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HIPOTESIS" sheetId="1" state="visible" r:id="rId2"/>
    <sheet name="C.EXPLOT" sheetId="2" state="visible" r:id="rId3"/>
    <sheet name="PRES. TRESORERIA" sheetId="3" state="visible" r:id="rId4"/>
    <sheet name="BALANÇOS" sheetId="4" state="visible" r:id="rId5"/>
    <sheet name="RATIOS" sheetId="5" state="visible" r:id="rId6"/>
    <sheet name="IMPRESIÓN" sheetId="6" state="visible" r:id="rId7"/>
  </sheets>
  <externalReferences>
    <externalReference r:id="rId8"/>
  </externalReferences>
  <definedNames>
    <definedName function="false" hidden="false" localSheetId="3" name="_xlnm.Print_Area" vbProcedure="false">BALANÇOS!$A$3:$L$52</definedName>
    <definedName function="false" hidden="false" localSheetId="1" name="_xlnm.Print_Area" vbProcedure="false">'C.EXPLOT'!$A$1:$N$40</definedName>
    <definedName function="false" hidden="false" localSheetId="2" name="_xlnm.Print_Area" vbProcedure="false">'PRES. TRESORERIA'!$A$3:$M$60</definedName>
    <definedName function="false" hidden="false" name="piganalitic" vbProcedure="false">[1]A2!$H$1:$P$33</definedName>
    <definedName function="false" hidden="false" localSheetId="0" name="Excel_BuiltIn__FilterDatabase" vbProcedure="false">HIPOTESIS!$A$326:$B$326</definedName>
    <definedName function="false" hidden="false" localSheetId="0" name="Z_11B6E5A0_E0C4_4C7B_A907_A2DDD4658367__wvu_FilterData" vbProcedure="false">HIPOTESIS!$A$326:$B$326</definedName>
    <definedName function="false" hidden="false" localSheetId="0" name="Z_11B6E5A0_E0C4_4C7B_A907_A2DDD4658367__wvu_Rows" vbProcedure="false">HIPOTESIS!$40:$43,HIPOTESIS!$58:$61,HIPOTESIS!$236:$300,HIPOTESIS!$336:$343,HIPOTESIS!$346:$376,HIPOTESIS!$421:$907</definedName>
    <definedName function="false" hidden="false" localSheetId="0" name="Z_23107E01_CE25_46F8_8A35_5290E04F19D3__wvu_FilterData" vbProcedure="false">HIPOTESIS!$A$326:$B$326</definedName>
    <definedName function="false" hidden="false" localSheetId="0" name="Z_23107E01_CE25_46F8_8A35_5290E04F19D3__wvu_Rows" vbProcedure="false">HIPOTESIS!$40:$43,HIPOTESIS!$58:$61,HIPOTESIS!$236:$300,HIPOTESIS!$336:$343,HIPOTESIS!$346:$376,HIPOTESIS!$421:$907</definedName>
    <definedName function="false" hidden="false" localSheetId="0" name="Z_2A784DD5_7C96_4A8B_A7C2_87D13D61B81A__wvu_FilterData" vbProcedure="false">HIPOTESIS!$A$326:$B$326</definedName>
    <definedName function="false" hidden="false" localSheetId="0" name="Z_2A784DD5_7C96_4A8B_A7C2_87D13D61B81A__wvu_Rows" vbProcedure="false">HIPOTESIS!$40:$43,HIPOTESIS!$58:$61,HIPOTESIS!$236:$300,HIPOTESIS!$336:$343,HIPOTESIS!$346:$376,HIPOTESIS!$421:$907</definedName>
    <definedName function="false" hidden="false" localSheetId="0" name="Z_34C4CAC5_793E_4A81_ABEC_90563586CCAA__wvu_FilterData" vbProcedure="false">HIPOTESIS!$A$326:$B$326</definedName>
    <definedName function="false" hidden="false" localSheetId="0" name="Z_34C4CAC5_793E_4A81_ABEC_90563586CCAA__wvu_Rows" vbProcedure="false">HIPOTESIS!$40:$43,HIPOTESIS!$58:$61,HIPOTESIS!$236:$300,HIPOTESIS!$336:$343,HIPOTESIS!$346:$376,HIPOTESIS!$421:$907</definedName>
    <definedName function="false" hidden="false" localSheetId="0" name="Z_50245EA8_678D_477C_80A8_DA131772BC0C__wvu_FilterData" vbProcedure="false">HIPOTESIS!$A$326:$B$326</definedName>
    <definedName function="false" hidden="false" localSheetId="0" name="Z_50245EA8_678D_477C_80A8_DA131772BC0C__wvu_Rows" vbProcedure="false">HIPOTESIS!$40:$43,HIPOTESIS!$58:$61,HIPOTESIS!$236:$300,HIPOTESIS!$336:$343,HIPOTESIS!$346:$376,HIPOTESIS!$421:$907</definedName>
    <definedName function="false" hidden="false" localSheetId="0" name="Z_56507205_B7E9_4A83_ACC9_55D5AD9CC287__wvu_FilterData" vbProcedure="false">HIPOTESIS!$A$326:$B$326</definedName>
    <definedName function="false" hidden="false" localSheetId="0" name="Z_56507205_B7E9_4A83_ACC9_55D5AD9CC287__wvu_Rows" vbProcedure="false">HIPOTESIS!$40:$43,HIPOTESIS!$58:$61,HIPOTESIS!$236:$300,HIPOTESIS!$336:$343,HIPOTESIS!$346:$376,HIPOTESIS!$421:$907</definedName>
    <definedName function="false" hidden="false" localSheetId="0" name="Z_79094986_2EED_4EC1_8E6A_D32B8EECE06E__wvu_FilterData" vbProcedure="false">HIPOTESIS!$A$326:$B$326</definedName>
    <definedName function="false" hidden="false" localSheetId="0" name="Z_79094986_2EED_4EC1_8E6A_D32B8EECE06E__wvu_Rows" vbProcedure="false">HIPOTESIS!$40:$43,HIPOTESIS!$58:$61,HIPOTESIS!$236:$300,HIPOTESIS!$336:$343,HIPOTESIS!$346:$376,HIPOTESIS!$421:$907</definedName>
    <definedName function="false" hidden="false" localSheetId="0" name="Z_A383530D_2584_4C05_B468_D18E3B661E62__wvu_FilterData" vbProcedure="false">HIPOTESIS!$A$326:$B$326</definedName>
    <definedName function="false" hidden="false" localSheetId="0" name="Z_A383530D_2584_4C05_B468_D18E3B661E62__wvu_Rows" vbProcedure="false">HIPOTESIS!$40:$43,HIPOTESIS!$58:$61,HIPOTESIS!$236:$300,HIPOTESIS!$336:$343,HIPOTESIS!$346:$376,HIPOTESIS!$421:$907</definedName>
    <definedName function="false" hidden="false" localSheetId="0" name="Z_C23DEB6B_6E35_4C46_97F6_4AAE46604AF8__wvu_FilterData" vbProcedure="false">HIPOTESIS!$A$326:$B$326</definedName>
    <definedName function="false" hidden="false" localSheetId="0" name="Z_C23DEB6B_6E35_4C46_97F6_4AAE46604AF8__wvu_Rows" vbProcedure="false">HIPOTESIS!$40:$43,HIPOTESIS!$58:$61,HIPOTESIS!$236:$300,HIPOTESIS!$336:$343,HIPOTESIS!$346:$376,HIPOTESIS!$421:$907</definedName>
    <definedName function="false" hidden="false" localSheetId="0" name="Z_D68C50F3_E89F_43F7_BFDA_3E33DD7A71AC__wvu_FilterData" vbProcedure="false">HIPOTESIS!$A$326:$B$326</definedName>
    <definedName function="false" hidden="false" localSheetId="0" name="Z_D68C50F3_E89F_43F7_BFDA_3E33DD7A71AC__wvu_Rows" vbProcedure="false">HIPOTESIS!$40:$43,HIPOTESIS!$58:$61,HIPOTESIS!$236:$300,HIPOTESIS!$336:$343,HIPOTESIS!$346:$376,HIPOTESIS!$421:$907</definedName>
    <definedName function="false" hidden="false" localSheetId="0" name="Z_E3B1DBE0_A256_45F7_8B26_48C3AF5FC80B__wvu_FilterData" vbProcedure="false">HIPOTESIS!$A$326:$B$326</definedName>
    <definedName function="false" hidden="false" localSheetId="0" name="Z_E3B1DBE0_A256_45F7_8B26_48C3AF5FC80B__wvu_Rows" vbProcedure="false">HIPOTESIS!$40:$43,HIPOTESIS!$58:$61,HIPOTESIS!$236:$300,HIPOTESIS!$336:$343,HIPOTESIS!$346:$376,HIPOTESIS!$421:$907</definedName>
    <definedName function="false" hidden="false" localSheetId="0" name="Z_F83F0EEC_09DC_447E_830C_799850E55F48__wvu_FilterData" vbProcedure="false">HIPOTESIS!$A$326:$B$326</definedName>
    <definedName function="false" hidden="false" localSheetId="0" name="Z_F83F0EEC_09DC_447E_830C_799850E55F48__wvu_Rows" vbProcedure="false">HIPOTESIS!$40:$43,HIPOTESIS!$58:$61,HIPOTESIS!$236:$300,HIPOTESIS!$336:$343,HIPOTESIS!$346:$376,HIPOTESIS!$421:$907</definedName>
    <definedName function="false" hidden="false" localSheetId="0" name="Z_FA9EE67F_2B25_45FD_9753_B5217824C53A__wvu_FilterData" vbProcedure="false">HIPOTESIS!$A$326:$B$326</definedName>
    <definedName function="false" hidden="false" localSheetId="0" name="Z_FA9EE67F_2B25_45FD_9753_B5217824C53A__wvu_Rows" vbProcedure="false">HIPOTESIS!$40:$43,HIPOTESIS!$58:$61,HIPOTESIS!$236:$300,HIPOTESIS!$336:$343,HIPOTESIS!$346:$376,HIPOTESIS!$421:$907</definedName>
    <definedName function="false" hidden="false" localSheetId="1" name="Z_11B6E5A0_E0C4_4C7B_A907_A2DDD4658367__wvu_PrintArea" vbProcedure="false">'C.EXPLOT'!$A$1:$N$40</definedName>
    <definedName function="false" hidden="false" localSheetId="1" name="Z_23107E01_CE25_46F8_8A35_5290E04F19D3__wvu_PrintArea" vbProcedure="false">'C.EXPLOT'!$A$1:$N$40</definedName>
    <definedName function="false" hidden="false" localSheetId="1" name="Z_2A784DD5_7C96_4A8B_A7C2_87D13D61B81A__wvu_PrintArea" vbProcedure="false">'C.EXPLOT'!$A$1:$N$40</definedName>
    <definedName function="false" hidden="false" localSheetId="1" name="Z_34C4CAC5_793E_4A81_ABEC_90563586CCAA__wvu_PrintArea" vbProcedure="false">'C.EXPLOT'!$A$1:$N$40</definedName>
    <definedName function="false" hidden="false" localSheetId="1" name="Z_50245EA8_678D_477C_80A8_DA131772BC0C__wvu_PrintArea" vbProcedure="false">'C.EXPLOT'!$A$1:$N$40</definedName>
    <definedName function="false" hidden="false" localSheetId="1" name="Z_56507205_B7E9_4A83_ACC9_55D5AD9CC287__wvu_PrintArea" vbProcedure="false">'C.EXPLOT'!$A$1:$N$40</definedName>
    <definedName function="false" hidden="false" localSheetId="1" name="Z_79094986_2EED_4EC1_8E6A_D32B8EECE06E__wvu_PrintArea" vbProcedure="false">'C.EXPLOT'!$A$1:$N$40</definedName>
    <definedName function="false" hidden="false" localSheetId="1" name="Z_A383530D_2584_4C05_B468_D18E3B661E62__wvu_PrintArea" vbProcedure="false">'C.EXPLOT'!$A$1:$N$40</definedName>
    <definedName function="false" hidden="false" localSheetId="1" name="Z_C23DEB6B_6E35_4C46_97F6_4AAE46604AF8__wvu_PrintArea" vbProcedure="false">'C.EXPLOT'!$A$1:$N$40</definedName>
    <definedName function="false" hidden="false" localSheetId="1" name="Z_D68C50F3_E89F_43F7_BFDA_3E33DD7A71AC__wvu_PrintArea" vbProcedure="false">'C.EXPLOT'!$A$1:$N$40</definedName>
    <definedName function="false" hidden="false" localSheetId="1" name="Z_E3B1DBE0_A256_45F7_8B26_48C3AF5FC80B__wvu_PrintArea" vbProcedure="false">'C.EXPLOT'!$A$1:$N$40</definedName>
    <definedName function="false" hidden="false" localSheetId="1" name="Z_F83F0EEC_09DC_447E_830C_799850E55F48__wvu_PrintArea" vbProcedure="false">'C.EXPLOT'!$A$1:$N$40</definedName>
    <definedName function="false" hidden="false" localSheetId="1" name="Z_FA9EE67F_2B25_45FD_9753_B5217824C53A__wvu_PrintArea" vbProcedure="false">'C.EXPLOT'!$A$1:$N$40</definedName>
    <definedName function="false" hidden="false" localSheetId="2" name="Z_11B6E5A0_E0C4_4C7B_A907_A2DDD4658367__wvu_PrintArea" vbProcedure="false">'PRES. TRESORERIA'!$A$3:$M$60</definedName>
    <definedName function="false" hidden="false" localSheetId="2" name="Z_23107E01_CE25_46F8_8A35_5290E04F19D3__wvu_PrintArea" vbProcedure="false">'PRES. TRESORERIA'!$A$3:$M$60</definedName>
    <definedName function="false" hidden="false" localSheetId="2" name="Z_2A784DD5_7C96_4A8B_A7C2_87D13D61B81A__wvu_PrintArea" vbProcedure="false">'PRES. TRESORERIA'!$A$3:$M$60</definedName>
    <definedName function="false" hidden="false" localSheetId="2" name="Z_34C4CAC5_793E_4A81_ABEC_90563586CCAA__wvu_PrintArea" vbProcedure="false">'PRES. TRESORERIA'!$A$3:$M$60</definedName>
    <definedName function="false" hidden="false" localSheetId="2" name="Z_50245EA8_678D_477C_80A8_DA131772BC0C__wvu_PrintArea" vbProcedure="false">'PRES. TRESORERIA'!$A$3:$M$60</definedName>
    <definedName function="false" hidden="false" localSheetId="2" name="Z_56507205_B7E9_4A83_ACC9_55D5AD9CC287__wvu_PrintArea" vbProcedure="false">'PRES. TRESORERIA'!$A$3:$M$60</definedName>
    <definedName function="false" hidden="false" localSheetId="2" name="Z_79094986_2EED_4EC1_8E6A_D32B8EECE06E__wvu_PrintArea" vbProcedure="false">'PRES. TRESORERIA'!$A$3:$M$60</definedName>
    <definedName function="false" hidden="false" localSheetId="2" name="Z_A383530D_2584_4C05_B468_D18E3B661E62__wvu_PrintArea" vbProcedure="false">'PRES. TRESORERIA'!$A$3:$M$60</definedName>
    <definedName function="false" hidden="false" localSheetId="2" name="Z_C23DEB6B_6E35_4C46_97F6_4AAE46604AF8__wvu_PrintArea" vbProcedure="false">'PRES. TRESORERIA'!$A$3:$M$60</definedName>
    <definedName function="false" hidden="false" localSheetId="2" name="Z_D68C50F3_E89F_43F7_BFDA_3E33DD7A71AC__wvu_PrintArea" vbProcedure="false">'PRES. TRESORERIA'!$A$3:$M$60</definedName>
    <definedName function="false" hidden="false" localSheetId="2" name="Z_E3B1DBE0_A256_45F7_8B26_48C3AF5FC80B__wvu_PrintArea" vbProcedure="false">'PRES. TRESORERIA'!$A$3:$M$60</definedName>
    <definedName function="false" hidden="false" localSheetId="2" name="Z_F83F0EEC_09DC_447E_830C_799850E55F48__wvu_PrintArea" vbProcedure="false">'PRES. TRESORERIA'!$A$3:$M$60</definedName>
    <definedName function="false" hidden="false" localSheetId="2" name="Z_FA9EE67F_2B25_45FD_9753_B5217824C53A__wvu_PrintArea" vbProcedure="false">'PRES. TRESORERIA'!$A$3:$M$60</definedName>
    <definedName function="false" hidden="false" localSheetId="3" name="Excel_BuiltIn__FilterDatabase" vbProcedure="false">BALANÇOS!$K$83:$K$89</definedName>
    <definedName function="false" hidden="false" localSheetId="3" name="Z_11B6E5A0_E0C4_4C7B_A907_A2DDD4658367__wvu_PrintArea" vbProcedure="false">BALANÇOS!$A$3:$L$52</definedName>
    <definedName function="false" hidden="false" localSheetId="3" name="Z_23107E01_CE25_46F8_8A35_5290E04F19D3__wvu_PrintArea" vbProcedure="false">BALANÇOS!$A$3:$L$52</definedName>
    <definedName function="false" hidden="false" localSheetId="3" name="Z_2A784DD5_7C96_4A8B_A7C2_87D13D61B81A__wvu_PrintArea" vbProcedure="false">BALANÇOS!$A$3:$L$52</definedName>
    <definedName function="false" hidden="false" localSheetId="3" name="Z_34C4CAC5_793E_4A81_ABEC_90563586CCAA__wvu_PrintArea" vbProcedure="false">BALANÇOS!$A$3:$L$52</definedName>
    <definedName function="false" hidden="false" localSheetId="3" name="Z_50245EA8_678D_477C_80A8_DA131772BC0C__wvu_PrintArea" vbProcedure="false">BALANÇOS!$A$3:$L$52</definedName>
    <definedName function="false" hidden="false" localSheetId="3" name="Z_56507205_B7E9_4A83_ACC9_55D5AD9CC287__wvu_PrintArea" vbProcedure="false">BALANÇOS!$A$3:$L$52</definedName>
    <definedName function="false" hidden="false" localSheetId="3" name="Z_79094986_2EED_4EC1_8E6A_D32B8EECE06E__wvu_PrintArea" vbProcedure="false">BALANÇOS!$A$3:$L$52</definedName>
    <definedName function="false" hidden="false" localSheetId="3" name="Z_A383530D_2584_4C05_B468_D18E3B661E62__wvu_PrintArea" vbProcedure="false">BALANÇOS!$A$3:$L$52</definedName>
    <definedName function="false" hidden="false" localSheetId="3" name="Z_C23DEB6B_6E35_4C46_97F6_4AAE46604AF8__wvu_PrintArea" vbProcedure="false">BALANÇOS!$A$3:$L$52</definedName>
    <definedName function="false" hidden="false" localSheetId="3" name="Z_D68C50F3_E89F_43F7_BFDA_3E33DD7A71AC__wvu_PrintArea" vbProcedure="false">BALANÇOS!$A$3:$L$52</definedName>
    <definedName function="false" hidden="false" localSheetId="3" name="Z_E3B1DBE0_A256_45F7_8B26_48C3AF5FC80B__wvu_PrintArea" vbProcedure="false">BALANÇOS!$A$3:$L$52</definedName>
    <definedName function="false" hidden="false" localSheetId="3" name="Z_F83F0EEC_09DC_447E_830C_799850E55F48__wvu_PrintArea" vbProcedure="false">BALANÇOS!$A$3:$L$52</definedName>
    <definedName function="false" hidden="false" localSheetId="3" name="Z_FA9EE67F_2B25_45FD_9753_B5217824C53A__wvu_PrintArea" vbProcedure="false">BALANÇOS!$A$3:$L$52</definedName>
    <definedName function="false" hidden="false" localSheetId="4" name="Z_11B6E5A0_E0C4_4C7B_A907_A2DDD4658367__wvu_Cols" vbProcedure="false">RATIOS!$A:$Q</definedName>
    <definedName function="false" hidden="false" localSheetId="4" name="Z_11B6E5A0_E0C4_4C7B_A907_A2DDD4658367__wvu_Rows" vbProcedure="false">RATIOS!$1:$50</definedName>
    <definedName function="false" hidden="false" localSheetId="4" name="Z_23107E01_CE25_46F8_8A35_5290E04F19D3__wvu_Cols" vbProcedure="false">RATIOS!$A:$Q</definedName>
    <definedName function="false" hidden="false" localSheetId="4" name="Z_23107E01_CE25_46F8_8A35_5290E04F19D3__wvu_Rows" vbProcedure="false">RATIOS!$1:$50</definedName>
    <definedName function="false" hidden="false" localSheetId="4" name="Z_2A784DD5_7C96_4A8B_A7C2_87D13D61B81A__wvu_Cols" vbProcedure="false">RATIOS!$A:$Q</definedName>
    <definedName function="false" hidden="false" localSheetId="4" name="Z_2A784DD5_7C96_4A8B_A7C2_87D13D61B81A__wvu_PrintArea" vbProcedure="false">RATIOS!$S$97:$AI$146</definedName>
    <definedName function="false" hidden="false" localSheetId="4" name="Z_2A784DD5_7C96_4A8B_A7C2_87D13D61B81A__wvu_Rows" vbProcedure="false">RATIOS!$1:$50</definedName>
    <definedName function="false" hidden="false" localSheetId="4" name="Z_34C4CAC5_793E_4A81_ABEC_90563586CCAA__wvu_Cols" vbProcedure="false">RATIOS!$A:$Q</definedName>
    <definedName function="false" hidden="false" localSheetId="4" name="Z_34C4CAC5_793E_4A81_ABEC_90563586CCAA__wvu_Rows" vbProcedure="false">RATIOS!$1:$50</definedName>
    <definedName function="false" hidden="false" localSheetId="4" name="Z_50245EA8_678D_477C_80A8_DA131772BC0C__wvu_Cols" vbProcedure="false">RATIOS!$A:$Q</definedName>
    <definedName function="false" hidden="false" localSheetId="4" name="Z_50245EA8_678D_477C_80A8_DA131772BC0C__wvu_PrintArea" vbProcedure="false">RATIOS!$S$52:$AE$93</definedName>
    <definedName function="false" hidden="false" localSheetId="4" name="Z_50245EA8_678D_477C_80A8_DA131772BC0C__wvu_Rows" vbProcedure="false">RATIOS!$1:$50</definedName>
    <definedName function="false" hidden="false" localSheetId="4" name="Z_56507205_B7E9_4A83_ACC9_55D5AD9CC287__wvu_Cols" vbProcedure="false">RATIOS!$A:$Q</definedName>
    <definedName function="false" hidden="false" localSheetId="4" name="Z_56507205_B7E9_4A83_ACC9_55D5AD9CC287__wvu_Rows" vbProcedure="false">RATIOS!$1:$50</definedName>
    <definedName function="false" hidden="false" localSheetId="4" name="Z_79094986_2EED_4EC1_8E6A_D32B8EECE06E__wvu_Cols" vbProcedure="false">RATIOS!$A:$Q</definedName>
    <definedName function="false" hidden="false" localSheetId="4" name="Z_79094986_2EED_4EC1_8E6A_D32B8EECE06E__wvu_Rows" vbProcedure="false">RATIOS!$1:$50</definedName>
    <definedName function="false" hidden="false" localSheetId="4" name="Z_A383530D_2584_4C05_B468_D18E3B661E62__wvu_Cols" vbProcedure="false">RATIOS!$A:$Q</definedName>
    <definedName function="false" hidden="false" localSheetId="4" name="Z_A383530D_2584_4C05_B468_D18E3B661E62__wvu_Rows" vbProcedure="false">RATIOS!$1:$50</definedName>
    <definedName function="false" hidden="false" localSheetId="4" name="Z_C23DEB6B_6E35_4C46_97F6_4AAE46604AF8__wvu_Cols" vbProcedure="false">RATIOS!$A:$Q</definedName>
    <definedName function="false" hidden="false" localSheetId="4" name="Z_C23DEB6B_6E35_4C46_97F6_4AAE46604AF8__wvu_PrintArea" vbProcedure="false">RATIOS!$R$151:$AI$204</definedName>
    <definedName function="false" hidden="false" localSheetId="4" name="Z_C23DEB6B_6E35_4C46_97F6_4AAE46604AF8__wvu_Rows" vbProcedure="false">RATIOS!$1:$50</definedName>
    <definedName function="false" hidden="false" localSheetId="4" name="Z_D68C50F3_E89F_43F7_BFDA_3E33DD7A71AC__wvu_Cols" vbProcedure="false">RATIOS!$A:$Q</definedName>
    <definedName function="false" hidden="false" localSheetId="4" name="Z_D68C50F3_E89F_43F7_BFDA_3E33DD7A71AC__wvu_Rows" vbProcedure="false">RATIOS!$1:$50</definedName>
    <definedName function="false" hidden="false" localSheetId="4" name="Z_E3B1DBE0_A256_45F7_8B26_48C3AF5FC80B__wvu_Cols" vbProcedure="false">RATIOS!$A:$Q</definedName>
    <definedName function="false" hidden="false" localSheetId="4" name="Z_E3B1DBE0_A256_45F7_8B26_48C3AF5FC80B__wvu_Rows" vbProcedure="false">RATIOS!$1:$50</definedName>
    <definedName function="false" hidden="false" localSheetId="4" name="Z_F83F0EEC_09DC_447E_830C_799850E55F48__wvu_Cols" vbProcedure="false">RATIOS!$A:$Q</definedName>
    <definedName function="false" hidden="false" localSheetId="4" name="Z_F83F0EEC_09DC_447E_830C_799850E55F48__wvu_Rows" vbProcedure="false">RATIOS!$1:$50</definedName>
    <definedName function="false" hidden="false" localSheetId="4" name="Z_FA9EE67F_2B25_45FD_9753_B5217824C53A__wvu_Cols" vbProcedure="false">RATIOS!$A:$Q</definedName>
    <definedName function="false" hidden="false" localSheetId="4" name="Z_FA9EE67F_2B25_45FD_9753_B5217824C53A__wvu_Rows" vbProcedure="false">RATIOS!$1:$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8"/>
            <color rgb="FF000000"/>
            <rFont val="Tahoma"/>
            <family val="2"/>
          </rPr>
          <t xml:space="preserve">usuario 
</t>
        </r>
        <r>
          <rPr>
            <sz val="8"/>
            <color rgb="FF000000"/>
            <rFont val="Tahoma"/>
            <family val="2"/>
          </rPr>
          <t xml:space="preserve">Se consideran cobrados en efectivo</t>
        </r>
      </text>
      <mc:AlternateContent>
        <mc:Choice Requires="v2">
          <commentPr autoFill="true" autoScale="false" colHidden="false" locked="false" rowHidden="false" textHAlign="justify" textVAlign="top">
            <anchor moveWithCells="false" sizeWithCells="false">
              <xdr:from>
                <xdr:col>0</xdr:col>
                <xdr:colOff>312</xdr:colOff>
                <xdr:row>26</xdr:row>
                <xdr:rowOff>10</xdr:rowOff>
              </xdr:from>
              <xdr:to>
                <xdr:col>2</xdr:col>
                <xdr:colOff>20</xdr:colOff>
                <xdr:row>30</xdr:row>
                <xdr:rowOff>16</xdr:rowOff>
              </xdr:to>
            </anchor>
          </commentPr>
        </mc:Choice>
        <mc:Fallback/>
      </mc:AlternateContent>
    </comment>
    <comment ref="A36" authorId="0">
      <text>
        <r>
          <rPr>
            <b val="true"/>
            <sz val="8"/>
            <color rgb="FF000000"/>
            <rFont val="Tahoma"/>
            <family val="2"/>
          </rPr>
          <t xml:space="preserve">usuario:
</t>
        </r>
        <r>
          <rPr>
            <sz val="8"/>
            <color rgb="FF000000"/>
            <rFont val="Tahoma"/>
            <family val="2"/>
          </rPr>
          <t xml:space="preserve">Informar el % de existencias válidas al final de cada ejercicio. Si se preven provisiones por depreciaciónhay que considerar que no forman parte de las existencias.</t>
        </r>
      </text>
      <mc:AlternateContent>
        <mc:Choice Requires="v2">
          <commentPr autoFill="true" autoScale="false" colHidden="false" locked="false" rowHidden="false" textHAlign="justify" textVAlign="top">
            <anchor moveWithCells="false" sizeWithCells="false">
              <xdr:from>
                <xdr:col>0</xdr:col>
                <xdr:colOff>312</xdr:colOff>
                <xdr:row>33</xdr:row>
                <xdr:rowOff>10</xdr:rowOff>
              </xdr:from>
              <xdr:to>
                <xdr:col>2</xdr:col>
                <xdr:colOff>81</xdr:colOff>
                <xdr:row>42</xdr:row>
                <xdr:rowOff>4</xdr:rowOff>
              </xdr:to>
            </anchor>
          </commentPr>
        </mc:Choice>
        <mc:Fallback/>
      </mc:AlternateContent>
    </comment>
    <comment ref="A37" authorId="0">
      <text>
        <r>
          <rPr>
            <b val="true"/>
            <sz val="8"/>
            <color rgb="FF000000"/>
            <rFont val="Tahoma"/>
            <family val="2"/>
          </rPr>
          <t xml:space="preserve">usuario:
</t>
        </r>
        <r>
          <rPr>
            <sz val="8"/>
            <color rgb="FF000000"/>
            <rFont val="Tahoma"/>
            <family val="2"/>
          </rPr>
          <t xml:space="preserve">Los productos acabados a valor de coste y las ventas a precio de venta</t>
        </r>
      </text>
      <mc:AlternateContent>
        <mc:Choice Requires="v2">
          <commentPr autoFill="true" autoScale="false" colHidden="false" locked="false" rowHidden="false" textHAlign="justify" textVAlign="top">
            <anchor moveWithCells="false" sizeWithCells="false">
              <xdr:from>
                <xdr:col>0</xdr:col>
                <xdr:colOff>312</xdr:colOff>
                <xdr:row>34</xdr:row>
                <xdr:rowOff>10</xdr:rowOff>
              </xdr:from>
              <xdr:to>
                <xdr:col>3</xdr:col>
                <xdr:colOff>0</xdr:colOff>
                <xdr:row>43</xdr:row>
                <xdr:rowOff>7</xdr:rowOff>
              </xdr:to>
            </anchor>
          </commentPr>
        </mc:Choice>
        <mc:Fallback/>
      </mc:AlternateContent>
    </comment>
    <comment ref="A38" authorId="0">
      <text>
        <r>
          <rPr>
            <b val="true"/>
            <sz val="8"/>
            <color rgb="FF000000"/>
            <rFont val="Tahoma"/>
            <family val="2"/>
          </rPr>
          <t xml:space="preserve">usuario:
</t>
        </r>
        <r>
          <rPr>
            <sz val="8"/>
            <color rgb="FF000000"/>
            <rFont val="Tahoma"/>
            <family val="2"/>
          </rPr>
          <t xml:space="preserve">En caso de mecaderias, considerarlas en este epígrafe
</t>
        </r>
      </text>
      <mc:AlternateContent>
        <mc:Choice Requires="v2">
          <commentPr autoFill="true" autoScale="false" colHidden="false" locked="false" rowHidden="false" textHAlign="justify" textVAlign="top">
            <anchor moveWithCells="false" sizeWithCells="false">
              <xdr:from>
                <xdr:col>0</xdr:col>
                <xdr:colOff>312</xdr:colOff>
                <xdr:row>35</xdr:row>
                <xdr:rowOff>10</xdr:rowOff>
              </xdr:from>
              <xdr:to>
                <xdr:col>2</xdr:col>
                <xdr:colOff>37</xdr:colOff>
                <xdr:row>42</xdr:row>
                <xdr:rowOff>15</xdr:rowOff>
              </xdr:to>
            </anchor>
          </commentPr>
        </mc:Choice>
        <mc:Fallback/>
      </mc:AlternateContent>
    </comment>
    <comment ref="A93" authorId="0">
      <text>
        <r>
          <rPr>
            <b val="true"/>
            <sz val="8"/>
            <color rgb="FF000000"/>
            <rFont val="Tahoma"/>
            <family val="2"/>
          </rPr>
          <t xml:space="preserve">usuario:
</t>
        </r>
        <r>
          <rPr>
            <sz val="8"/>
            <color rgb="FF000000"/>
            <rFont val="Tahoma"/>
            <family val="2"/>
          </rPr>
          <t xml:space="preserve">No se consideran retenciones sobre las comisiones, para simplificar. Si son importantes, puede considerarse a los comisionistas como trabajadores.</t>
        </r>
      </text>
      <mc:AlternateContent>
        <mc:Choice Requires="v2">
          <commentPr autoFill="true" autoScale="false" colHidden="false" locked="false" rowHidden="false" textHAlign="justify" textVAlign="top">
            <anchor moveWithCells="false" sizeWithCells="false">
              <xdr:from>
                <xdr:col>0</xdr:col>
                <xdr:colOff>312</xdr:colOff>
                <xdr:row>90</xdr:row>
                <xdr:rowOff>10</xdr:rowOff>
              </xdr:from>
              <xdr:to>
                <xdr:col>2</xdr:col>
                <xdr:colOff>30</xdr:colOff>
                <xdr:row>99</xdr:row>
                <xdr:rowOff>4</xdr:rowOff>
              </xdr:to>
            </anchor>
          </commentPr>
        </mc:Choice>
        <mc:Fallback/>
      </mc:AlternateContent>
    </comment>
    <comment ref="A122" authorId="0">
      <text>
        <r>
          <rPr>
            <b val="true"/>
            <sz val="8"/>
            <color rgb="FF000000"/>
            <rFont val="Tahoma"/>
            <family val="2"/>
          </rPr>
          <t xml:space="preserve">usuario
</t>
        </r>
        <r>
          <rPr>
            <sz val="8"/>
            <color rgb="FF000000"/>
            <rFont val="Tahoma"/>
            <family val="2"/>
          </rPr>
          <t xml:space="preserve">Consideramos que no llevan iva. Básicamente se trata de indemnizaciones y otros ingresos en los que el iva no ha de ser una cifra importante.</t>
        </r>
      </text>
      <mc:AlternateContent>
        <mc:Choice Requires="v2">
          <commentPr autoFill="true" autoScale="false" colHidden="false" locked="false" rowHidden="false" textHAlign="justify" textVAlign="top">
            <anchor moveWithCells="false" sizeWithCells="false">
              <xdr:from>
                <xdr:col>0</xdr:col>
                <xdr:colOff>312</xdr:colOff>
                <xdr:row>119</xdr:row>
                <xdr:rowOff>10</xdr:rowOff>
              </xdr:from>
              <xdr:to>
                <xdr:col>3</xdr:col>
                <xdr:colOff>2</xdr:colOff>
                <xdr:row>131</xdr:row>
                <xdr:rowOff>35</xdr:rowOff>
              </xdr:to>
            </anchor>
          </commentPr>
        </mc:Choice>
        <mc:Fallback/>
      </mc:AlternateContent>
    </comment>
    <comment ref="A124" authorId="0">
      <text>
        <r>
          <rPr>
            <b val="true"/>
            <sz val="8"/>
            <color rgb="FF000000"/>
            <rFont val="Tahoma"/>
            <family val="2"/>
          </rPr>
          <t xml:space="preserve">usuario:
</t>
        </r>
        <r>
          <rPr>
            <sz val="8"/>
            <color rgb="FF000000"/>
            <rFont val="Tahoma"/>
            <family val="2"/>
          </rPr>
          <t xml:space="preserve">Idem que ingresos extraordinarios</t>
        </r>
      </text>
      <mc:AlternateContent>
        <mc:Choice Requires="v2">
          <commentPr autoFill="true" autoScale="false" colHidden="false" locked="false" rowHidden="false" textHAlign="justify" textVAlign="top">
            <anchor moveWithCells="false" sizeWithCells="false">
              <xdr:from>
                <xdr:col>0</xdr:col>
                <xdr:colOff>312</xdr:colOff>
                <xdr:row>121</xdr:row>
                <xdr:rowOff>10</xdr:rowOff>
              </xdr:from>
              <xdr:to>
                <xdr:col>3</xdr:col>
                <xdr:colOff>28</xdr:colOff>
                <xdr:row>131</xdr:row>
                <xdr:rowOff>35</xdr:rowOff>
              </xdr:to>
            </anchor>
          </commentPr>
        </mc:Choice>
        <mc:Fallback/>
      </mc:AlternateContent>
    </comment>
    <comment ref="A136" authorId="0">
      <text>
        <r>
          <rPr>
            <b val="true"/>
            <sz val="8"/>
            <color rgb="FF000000"/>
            <rFont val="Tahoma"/>
            <family val="2"/>
          </rPr>
          <t xml:space="preserve">usuario:
</t>
        </r>
        <r>
          <rPr>
            <sz val="8"/>
            <color rgb="FF000000"/>
            <rFont val="Tahoma"/>
            <family val="2"/>
          </rPr>
          <t xml:space="preserve">Las inversiones mediante leasing son inmateriales durante la duración del leasing.</t>
        </r>
      </text>
      <mc:AlternateContent>
        <mc:Choice Requires="v2">
          <commentPr autoFill="true" autoScale="false" colHidden="false" locked="false" rowHidden="false" textHAlign="justify" textVAlign="top">
            <anchor moveWithCells="false" sizeWithCells="false">
              <xdr:from>
                <xdr:col>0</xdr:col>
                <xdr:colOff>312</xdr:colOff>
                <xdr:row>132</xdr:row>
                <xdr:rowOff>13</xdr:rowOff>
              </xdr:from>
              <xdr:to>
                <xdr:col>2</xdr:col>
                <xdr:colOff>20</xdr:colOff>
                <xdr:row>141</xdr:row>
                <xdr:rowOff>3</xdr:rowOff>
              </xdr:to>
            </anchor>
          </commentPr>
        </mc:Choice>
        <mc:Fallback/>
      </mc:AlternateContent>
    </comment>
    <comment ref="A219" authorId="0">
      <text>
        <r>
          <rPr>
            <b val="true"/>
            <sz val="8"/>
            <color rgb="FF000000"/>
            <rFont val="Tahoma"/>
            <family val="2"/>
          </rPr>
          <t xml:space="preserve">usuario:
</t>
        </r>
        <r>
          <rPr>
            <sz val="8"/>
            <color rgb="FF000000"/>
            <rFont val="Tahoma"/>
            <family val="2"/>
          </rPr>
          <t xml:space="preserve">En caso de devolución de préstamos o disminución de capital, hay que informar cifras en negativo.
En caso de conversión de financiación de corto a largo, hay que informar en negativo la disminución a corto y en positivo el aumento a largo.</t>
        </r>
      </text>
      <mc:AlternateContent>
        <mc:Choice Requires="v2">
          <commentPr autoFill="true" autoScale="false" colHidden="false" locked="false" rowHidden="false" textHAlign="justify" textVAlign="top">
            <anchor moveWithCells="false" sizeWithCells="false">
              <xdr:from>
                <xdr:col>0</xdr:col>
                <xdr:colOff>312</xdr:colOff>
                <xdr:row>215</xdr:row>
                <xdr:rowOff>13</xdr:rowOff>
              </xdr:from>
              <xdr:to>
                <xdr:col>4</xdr:col>
                <xdr:colOff>67</xdr:colOff>
                <xdr:row>228</xdr:row>
                <xdr:rowOff>17</xdr:rowOff>
              </xdr:to>
            </anchor>
          </commentPr>
        </mc:Choice>
        <mc:Fallback/>
      </mc:AlternateContent>
    </comment>
    <comment ref="A221" authorId="0">
      <text>
        <r>
          <rPr>
            <b val="true"/>
            <sz val="8"/>
            <color rgb="FF000000"/>
            <rFont val="Tahoma"/>
            <family val="2"/>
          </rPr>
          <t xml:space="preserve">usuario:
</t>
        </r>
        <r>
          <rPr>
            <sz val="8"/>
            <color rgb="FF000000"/>
            <rFont val="Tahoma"/>
            <family val="2"/>
          </rPr>
          <t xml:space="preserve">informar los nuevos préstamos obtenidos cada ejercicio</t>
        </r>
      </text>
      <mc:AlternateContent>
        <mc:Choice Requires="v2">
          <commentPr autoFill="true" autoScale="false" colHidden="false" locked="false" rowHidden="false" textHAlign="justify" textVAlign="top">
            <anchor moveWithCells="false" sizeWithCells="false">
              <xdr:from>
                <xdr:col>0</xdr:col>
                <xdr:colOff>312</xdr:colOff>
                <xdr:row>217</xdr:row>
                <xdr:rowOff>13</xdr:rowOff>
              </xdr:from>
              <xdr:to>
                <xdr:col>2</xdr:col>
                <xdr:colOff>20</xdr:colOff>
                <xdr:row>218</xdr:row>
                <xdr:rowOff>17</xdr:rowOff>
              </xdr:to>
            </anchor>
          </commentPr>
        </mc:Choice>
        <mc:Fallback/>
      </mc:AlternateContent>
    </comment>
    <comment ref="A222" authorId="0">
      <text>
        <r>
          <rPr>
            <b val="true"/>
            <sz val="8"/>
            <color rgb="FF000000"/>
            <rFont val="Tahoma"/>
            <family val="2"/>
          </rPr>
          <t xml:space="preserve">usuario:
</t>
        </r>
        <r>
          <rPr>
            <sz val="8"/>
            <color rgb="FF000000"/>
            <rFont val="Tahoma"/>
            <family val="2"/>
          </rPr>
          <t xml:space="preserve">Si se trata de reducción de capital hay que informar en negativo. Sólo se consideran reducciones en el capital escriturado.No afecta a las reservas. Durante los tres primeros ejercicios en el presupuesto de tesoreria, aparece como menos entradas, no como salidas.</t>
        </r>
      </text>
      <mc:AlternateContent>
        <mc:Choice Requires="v2">
          <commentPr autoFill="true" autoScale="false" colHidden="false" locked="false" rowHidden="false" textHAlign="justify" textVAlign="top">
            <anchor moveWithCells="false" sizeWithCells="false">
              <xdr:from>
                <xdr:col>0</xdr:col>
                <xdr:colOff>312</xdr:colOff>
                <xdr:row>218</xdr:row>
                <xdr:rowOff>13</xdr:rowOff>
              </xdr:from>
              <xdr:to>
                <xdr:col>2</xdr:col>
                <xdr:colOff>58</xdr:colOff>
                <xdr:row>231</xdr:row>
                <xdr:rowOff>17</xdr:rowOff>
              </xdr:to>
            </anchor>
          </commentPr>
        </mc:Choice>
        <mc:Fallback/>
      </mc:AlternateContent>
    </comment>
    <comment ref="A223"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1</xdr:row>
                <xdr:rowOff>7</xdr:rowOff>
              </xdr:from>
              <xdr:to>
                <xdr:col>2</xdr:col>
                <xdr:colOff>90</xdr:colOff>
                <xdr:row>235</xdr:row>
                <xdr:rowOff>11</xdr:rowOff>
              </xdr:to>
            </anchor>
          </commentPr>
        </mc:Choice>
        <mc:Fallback/>
      </mc:AlternateContent>
    </comment>
    <comment ref="A224"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2</xdr:row>
                <xdr:rowOff>7</xdr:rowOff>
              </xdr:from>
              <xdr:to>
                <xdr:col>2</xdr:col>
                <xdr:colOff>90</xdr:colOff>
                <xdr:row>236</xdr:row>
                <xdr:rowOff>11</xdr:rowOff>
              </xdr:to>
            </anchor>
          </commentPr>
        </mc:Choice>
        <mc:Fallback/>
      </mc:AlternateContent>
    </comment>
    <comment ref="A225"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3</xdr:row>
                <xdr:rowOff>7</xdr:rowOff>
              </xdr:from>
              <xdr:to>
                <xdr:col>2</xdr:col>
                <xdr:colOff>90</xdr:colOff>
                <xdr:row>237</xdr:row>
                <xdr:rowOff>11</xdr:rowOff>
              </xdr:to>
            </anchor>
          </commentPr>
        </mc:Choice>
        <mc:Fallback/>
      </mc:AlternateContent>
    </comment>
    <comment ref="A326" authorId="0">
      <text>
        <r>
          <rPr>
            <b val="true"/>
            <sz val="8"/>
            <color rgb="FF000000"/>
            <rFont val="Tahoma"/>
            <family val="2"/>
          </rPr>
          <t xml:space="preserve">usuario:
</t>
        </r>
        <r>
          <rPr>
            <sz val="8"/>
            <color rgb="FF000000"/>
            <rFont val="Tahoma"/>
            <family val="2"/>
          </rPr>
          <t xml:space="preserve">El período de liquidación es conveniente que sea el mismo para todo el horizonte temporal del estudio. En caso contrario puede dar problemas de descuadre en el balance.</t>
        </r>
      </text>
      <mc:AlternateContent>
        <mc:Choice Requires="v2">
          <commentPr autoFill="true" autoScale="false" colHidden="false" locked="false" rowHidden="false" textHAlign="justify" textVAlign="top">
            <anchor moveWithCells="false" sizeWithCells="false">
              <xdr:from>
                <xdr:col>0</xdr:col>
                <xdr:colOff>313</xdr:colOff>
                <xdr:row>323</xdr:row>
                <xdr:rowOff>13</xdr:rowOff>
              </xdr:from>
              <xdr:to>
                <xdr:col>2</xdr:col>
                <xdr:colOff>60</xdr:colOff>
                <xdr:row>332</xdr:row>
                <xdr:rowOff>7</xdr:rowOff>
              </xdr:to>
            </anchor>
          </commentPr>
        </mc:Choice>
        <mc:Fallback/>
      </mc:AlternateContent>
    </comment>
    <comment ref="A328" authorId="0">
      <text>
        <r>
          <rPr>
            <b val="true"/>
            <sz val="8"/>
            <color rgb="FF000000"/>
            <rFont val="Tahoma"/>
            <family val="2"/>
          </rPr>
          <t xml:space="preserve">usuario:
</t>
        </r>
        <r>
          <rPr>
            <sz val="8"/>
            <color rgb="FF000000"/>
            <rFont val="Tahoma"/>
            <family val="2"/>
          </rPr>
          <t xml:space="preserve">Si la actividad es estacional y no hay 12 meses de trabajo, hay que informar 12 para no tener problemas con las  pagas dobles.</t>
        </r>
      </text>
      <mc:AlternateContent>
        <mc:Choice Requires="v2">
          <commentPr autoFill="true" autoScale="false" colHidden="false" locked="false" rowHidden="false" textHAlign="justify" textVAlign="top">
            <anchor moveWithCells="false" sizeWithCells="false">
              <xdr:from>
                <xdr:col>0</xdr:col>
                <xdr:colOff>313</xdr:colOff>
                <xdr:row>325</xdr:row>
                <xdr:rowOff>13</xdr:rowOff>
              </xdr:from>
              <xdr:to>
                <xdr:col>3</xdr:col>
                <xdr:colOff>38</xdr:colOff>
                <xdr:row>336</xdr:row>
                <xdr:rowOff>11</xdr:rowOff>
              </xdr:to>
            </anchor>
          </commentPr>
        </mc:Choice>
        <mc:Fallback/>
      </mc:AlternateContent>
    </comment>
    <comment ref="A33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35</xdr:row>
                <xdr:rowOff>0</xdr:rowOff>
              </xdr:from>
              <xdr:to>
                <xdr:col>2</xdr:col>
                <xdr:colOff>50</xdr:colOff>
                <xdr:row>344</xdr:row>
                <xdr:rowOff>1</xdr:rowOff>
              </xdr:to>
            </anchor>
          </commentPr>
        </mc:Choice>
        <mc:Fallback/>
      </mc:AlternateContent>
    </comment>
    <comment ref="A33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35</xdr:row>
                <xdr:rowOff>11</xdr:rowOff>
              </xdr:from>
              <xdr:to>
                <xdr:col>2</xdr:col>
                <xdr:colOff>50</xdr:colOff>
                <xdr:row>345</xdr:row>
                <xdr:rowOff>6</xdr:rowOff>
              </xdr:to>
            </anchor>
          </commentPr>
        </mc:Choice>
        <mc:Fallback/>
      </mc:AlternateContent>
    </comment>
    <comment ref="A34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36</xdr:row>
                <xdr:rowOff>11</xdr:rowOff>
              </xdr:from>
              <xdr:to>
                <xdr:col>2</xdr:col>
                <xdr:colOff>50</xdr:colOff>
                <xdr:row>345</xdr:row>
                <xdr:rowOff>6</xdr:rowOff>
              </xdr:to>
            </anchor>
          </commentPr>
        </mc:Choice>
        <mc:Fallback/>
      </mc:AlternateContent>
    </comment>
    <comment ref="A34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37</xdr:row>
                <xdr:rowOff>11</xdr:rowOff>
              </xdr:from>
              <xdr:to>
                <xdr:col>2</xdr:col>
                <xdr:colOff>50</xdr:colOff>
                <xdr:row>346</xdr:row>
                <xdr:rowOff>6</xdr:rowOff>
              </xdr:to>
            </anchor>
          </commentPr>
        </mc:Choice>
        <mc:Fallback/>
      </mc:AlternateContent>
    </comment>
    <comment ref="A34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44</xdr:row>
                <xdr:rowOff>11</xdr:rowOff>
              </xdr:from>
              <xdr:to>
                <xdr:col>2</xdr:col>
                <xdr:colOff>50</xdr:colOff>
                <xdr:row>353</xdr:row>
                <xdr:rowOff>6</xdr:rowOff>
              </xdr:to>
            </anchor>
          </commentPr>
        </mc:Choice>
        <mc:Fallback/>
      </mc:AlternateContent>
    </comment>
    <comment ref="A34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45</xdr:row>
                <xdr:rowOff>11</xdr:rowOff>
              </xdr:from>
              <xdr:to>
                <xdr:col>2</xdr:col>
                <xdr:colOff>50</xdr:colOff>
                <xdr:row>354</xdr:row>
                <xdr:rowOff>6</xdr:rowOff>
              </xdr:to>
            </anchor>
          </commentPr>
        </mc:Choice>
        <mc:Fallback/>
      </mc:AlternateContent>
    </comment>
    <comment ref="A35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46</xdr:row>
                <xdr:rowOff>11</xdr:rowOff>
              </xdr:from>
              <xdr:to>
                <xdr:col>2</xdr:col>
                <xdr:colOff>50</xdr:colOff>
                <xdr:row>355</xdr:row>
                <xdr:rowOff>6</xdr:rowOff>
              </xdr:to>
            </anchor>
          </commentPr>
        </mc:Choice>
        <mc:Fallback/>
      </mc:AlternateContent>
    </comment>
    <comment ref="A35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47</xdr:row>
                <xdr:rowOff>11</xdr:rowOff>
              </xdr:from>
              <xdr:to>
                <xdr:col>2</xdr:col>
                <xdr:colOff>50</xdr:colOff>
                <xdr:row>356</xdr:row>
                <xdr:rowOff>6</xdr:rowOff>
              </xdr:to>
            </anchor>
          </commentPr>
        </mc:Choice>
        <mc:Fallback/>
      </mc:AlternateContent>
    </comment>
    <comment ref="A35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54</xdr:row>
                <xdr:rowOff>11</xdr:rowOff>
              </xdr:from>
              <xdr:to>
                <xdr:col>2</xdr:col>
                <xdr:colOff>50</xdr:colOff>
                <xdr:row>363</xdr:row>
                <xdr:rowOff>6</xdr:rowOff>
              </xdr:to>
            </anchor>
          </commentPr>
        </mc:Choice>
        <mc:Fallback/>
      </mc:AlternateContent>
    </comment>
    <comment ref="A35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55</xdr:row>
                <xdr:rowOff>11</xdr:rowOff>
              </xdr:from>
              <xdr:to>
                <xdr:col>2</xdr:col>
                <xdr:colOff>50</xdr:colOff>
                <xdr:row>364</xdr:row>
                <xdr:rowOff>6</xdr:rowOff>
              </xdr:to>
            </anchor>
          </commentPr>
        </mc:Choice>
        <mc:Fallback/>
      </mc:AlternateContent>
    </comment>
    <comment ref="A36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56</xdr:row>
                <xdr:rowOff>11</xdr:rowOff>
              </xdr:from>
              <xdr:to>
                <xdr:col>2</xdr:col>
                <xdr:colOff>50</xdr:colOff>
                <xdr:row>365</xdr:row>
                <xdr:rowOff>6</xdr:rowOff>
              </xdr:to>
            </anchor>
          </commentPr>
        </mc:Choice>
        <mc:Fallback/>
      </mc:AlternateContent>
    </comment>
    <comment ref="A36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57</xdr:row>
                <xdr:rowOff>11</xdr:rowOff>
              </xdr:from>
              <xdr:to>
                <xdr:col>2</xdr:col>
                <xdr:colOff>50</xdr:colOff>
                <xdr:row>366</xdr:row>
                <xdr:rowOff>6</xdr:rowOff>
              </xdr:to>
            </anchor>
          </commentPr>
        </mc:Choice>
        <mc:Fallback/>
      </mc:AlternateContent>
    </comment>
    <comment ref="A378" authorId="0">
      <text>
        <r>
          <rPr>
            <b val="true"/>
            <sz val="8"/>
            <color rgb="FF000000"/>
            <rFont val="Tahoma"/>
            <family val="2"/>
          </rPr>
          <t xml:space="preserve">usuario:
</t>
        </r>
        <r>
          <rPr>
            <sz val="8"/>
            <color rgb="FF000000"/>
            <rFont val="Tahoma"/>
            <family val="2"/>
          </rPr>
          <t xml:space="preserve">No se consideran retenciones sobre dividendos.</t>
        </r>
      </text>
      <mc:AlternateContent>
        <mc:Choice Requires="v2">
          <commentPr autoFill="true" autoScale="false" colHidden="false" locked="false" rowHidden="false" textHAlign="justify" textVAlign="top">
            <anchor moveWithCells="false" sizeWithCells="false">
              <xdr:from>
                <xdr:col>0</xdr:col>
                <xdr:colOff>313</xdr:colOff>
                <xdr:row>374</xdr:row>
                <xdr:rowOff>11</xdr:rowOff>
              </xdr:from>
              <xdr:to>
                <xdr:col>2</xdr:col>
                <xdr:colOff>47</xdr:colOff>
                <xdr:row>381</xdr:row>
                <xdr:rowOff>3</xdr:rowOff>
              </xdr:to>
            </anchor>
          </commentPr>
        </mc:Choice>
        <mc:Fallback/>
      </mc:AlternateContent>
    </comment>
    <comment ref="A384" authorId="0">
      <text>
        <r>
          <rPr>
            <b val="true"/>
            <sz val="8"/>
            <color rgb="FF000000"/>
            <rFont val="Tahoma"/>
            <family val="2"/>
          </rPr>
          <t xml:space="preserve">usuario:
</t>
        </r>
        <r>
          <rPr>
            <sz val="8"/>
            <color rgb="FF000000"/>
            <rFont val="Tahoma"/>
            <family val="2"/>
          </rPr>
          <t xml:space="preserve">Admite datos en positivo y en negativo, según sea la variación de los acreedores</t>
        </r>
      </text>
      <mc:AlternateContent>
        <mc:Choice Requires="v2">
          <commentPr autoFill="true" autoScale="false" colHidden="false" locked="false" rowHidden="false" textHAlign="justify" textVAlign="top">
            <anchor moveWithCells="false" sizeWithCells="false">
              <xdr:from>
                <xdr:col>0</xdr:col>
                <xdr:colOff>313</xdr:colOff>
                <xdr:row>379</xdr:row>
                <xdr:rowOff>11</xdr:rowOff>
              </xdr:from>
              <xdr:to>
                <xdr:col>3</xdr:col>
                <xdr:colOff>62</xdr:colOff>
                <xdr:row>386</xdr:row>
                <xdr:rowOff>4</xdr:rowOff>
              </xdr:to>
            </anchor>
          </commentPr>
        </mc:Choice>
        <mc:Fallback/>
      </mc:AlternateContent>
    </comment>
    <comment ref="B23" authorId="0">
      <text>
        <r>
          <rPr>
            <b val="true"/>
            <sz val="8"/>
            <color rgb="FF000000"/>
            <rFont val="Tahoma"/>
            <family val="2"/>
          </rPr>
          <t xml:space="preserve">usuario:
</t>
        </r>
        <r>
          <rPr>
            <sz val="8"/>
            <color rgb="FF000000"/>
            <rFont val="Tahoma"/>
            <family val="2"/>
          </rPr>
          <t xml:space="preserve">LA FORMULA INCLUIDA POR DEFECTO SOLO FUNCIONA BIEN SI NO HAY ESTACIONALIDAD EN LOS EJERCICIOS NORMALES.</t>
        </r>
      </text>
      <mc:AlternateContent>
        <mc:Choice Requires="v2">
          <commentPr autoFill="true" autoScale="false" colHidden="false" locked="false" rowHidden="false" textHAlign="justify" textVAlign="top">
            <anchor moveWithCells="false" sizeWithCells="false">
              <xdr:from>
                <xdr:col>1</xdr:col>
                <xdr:colOff>78</xdr:colOff>
                <xdr:row>21</xdr:row>
                <xdr:rowOff>7</xdr:rowOff>
              </xdr:from>
              <xdr:to>
                <xdr:col>5</xdr:col>
                <xdr:colOff>52</xdr:colOff>
                <xdr:row>27</xdr:row>
                <xdr:rowOff>15</xdr:rowOff>
              </xdr:to>
            </anchor>
          </commentPr>
        </mc:Choice>
        <mc:Fallback/>
      </mc:AlternateContent>
    </comment>
    <comment ref="B26" authorId="0">
      <text>
        <r>
          <rPr>
            <b val="true"/>
            <sz val="8"/>
            <color rgb="FF000000"/>
            <rFont val="Tahoma"/>
            <family val="2"/>
          </rPr>
          <t xml:space="preserve">usuario:
</t>
        </r>
        <r>
          <rPr>
            <sz val="8"/>
            <color rgb="FF000000"/>
            <rFont val="Tahoma"/>
            <family val="2"/>
          </rPr>
          <t xml:space="preserve">Informar las ventas previstas para lo que queda del ejercicio, es decir para el ámbito del estudio en el primer ejercic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0</xdr:colOff>
                <xdr:row>29</xdr:row>
                <xdr:rowOff>16</xdr:rowOff>
              </xdr:to>
            </anchor>
          </commentPr>
        </mc:Choice>
        <mc:Fallback/>
      </mc:AlternateContent>
    </comment>
    <comment ref="B29" authorId="0">
      <text>
        <r>
          <rPr>
            <b val="true"/>
            <sz val="8"/>
            <color rgb="FF000000"/>
            <rFont val="Tahoma"/>
            <family val="2"/>
          </rPr>
          <t xml:space="preserve">usuario:
</t>
        </r>
        <r>
          <rPr>
            <sz val="8"/>
            <color rgb="FF000000"/>
            <rFont val="Tahoma"/>
            <family val="2"/>
          </rPr>
          <t xml:space="preserve">Informar de los ingresos que se producirán en el ámbito temporal del estudio (los meses que quedan)</t>
        </r>
      </text>
      <mc:AlternateContent>
        <mc:Choice Requires="v2">
          <commentPr autoFill="true" autoScale="false" colHidden="false" locked="false" rowHidden="false" textHAlign="justify" textVAlign="top">
            <anchor moveWithCells="false" sizeWithCells="false">
              <xdr:from>
                <xdr:col>1</xdr:col>
                <xdr:colOff>78</xdr:colOff>
                <xdr:row>27</xdr:row>
                <xdr:rowOff>7</xdr:rowOff>
              </xdr:from>
              <xdr:to>
                <xdr:col>4</xdr:col>
                <xdr:colOff>43</xdr:colOff>
                <xdr:row>37</xdr:row>
                <xdr:rowOff>4</xdr:rowOff>
              </xdr:to>
            </anchor>
          </commentPr>
        </mc:Choice>
        <mc:Fallback/>
      </mc:AlternateContent>
    </comment>
    <comment ref="B128" authorId="0">
      <text>
        <r>
          <rPr>
            <b val="true"/>
            <sz val="8"/>
            <color rgb="FF000000"/>
            <rFont val="Tahoma"/>
            <family val="2"/>
          </rPr>
          <t xml:space="preserve">usuario:
</t>
        </r>
        <r>
          <rPr>
            <sz val="8"/>
            <color rgb="FF000000"/>
            <rFont val="Tahoma"/>
            <family val="2"/>
          </rPr>
          <t xml:space="preserve">El tipus que cal posar es el que es consideri que sera efectiu, despres de considerar, les deduccions, bonificacions, etc.</t>
        </r>
      </text>
      <mc:AlternateContent>
        <mc:Choice Requires="v2">
          <commentPr autoFill="true" autoScale="false" colHidden="false" locked="false" rowHidden="false" textHAlign="justify" textVAlign="top">
            <anchor moveWithCells="false" sizeWithCells="false">
              <xdr:from>
                <xdr:col>1</xdr:col>
                <xdr:colOff>16</xdr:colOff>
                <xdr:row>125</xdr:row>
                <xdr:rowOff>14</xdr:rowOff>
              </xdr:from>
              <xdr:to>
                <xdr:col>2</xdr:col>
                <xdr:colOff>79</xdr:colOff>
                <xdr:row>132</xdr:row>
                <xdr:rowOff>5</xdr:rowOff>
              </xdr:to>
            </anchor>
          </commentPr>
        </mc:Choice>
        <mc:Fallback/>
      </mc:AlternateContent>
    </comment>
    <comment ref="C26" authorId="0">
      <text>
        <r>
          <rPr>
            <b val="true"/>
            <sz val="8"/>
            <color rgb="FF000000"/>
            <rFont val="Tahoma"/>
            <family val="2"/>
          </rPr>
          <t xml:space="preserve">usuario:
</t>
        </r>
        <r>
          <rPr>
            <sz val="8"/>
            <color rgb="FF000000"/>
            <rFont val="Tahoma"/>
            <family val="2"/>
          </rPr>
          <t xml:space="preserve">Informar de las ventas previstas para el ejercicio completo
</t>
        </r>
      </text>
      <mc:AlternateContent>
        <mc:Choice Requires="v2">
          <commentPr autoFill="true" autoScale="false" colHidden="false" locked="false" rowHidden="false" textHAlign="justify" textVAlign="top">
            <anchor moveWithCells="false" sizeWithCells="false">
              <xdr:from>
                <xdr:col>3</xdr:col>
                <xdr:colOff>6</xdr:colOff>
                <xdr:row>24</xdr:row>
                <xdr:rowOff>7</xdr:rowOff>
              </xdr:from>
              <xdr:to>
                <xdr:col>6</xdr:col>
                <xdr:colOff>46</xdr:colOff>
                <xdr:row>37</xdr:row>
                <xdr:rowOff>9</xdr:rowOff>
              </xdr:to>
            </anchor>
          </commentPr>
        </mc:Choice>
        <mc:Fallback/>
      </mc:AlternateContent>
    </comment>
    <comment ref="H120" authorId="0">
      <text>
        <r>
          <rPr>
            <b val="true"/>
            <sz val="8"/>
            <color rgb="FF000000"/>
            <rFont val="Tahoma"/>
            <family val="2"/>
          </rPr>
          <t xml:space="preserve">usuario:
</t>
        </r>
        <r>
          <rPr>
            <sz val="8"/>
            <color rgb="FF000000"/>
            <rFont val="Tahoma"/>
            <family val="2"/>
          </rPr>
          <t xml:space="preserve">Aquest tipus d'interes ha de ser el de mercat (anual) pel descompte de efectes. Ara bé, si la previsió es portar al descompte només un X% dels efectes, llavors s'haurà de multiplicar  per x% el tipus anual.</t>
        </r>
      </text>
      <mc:AlternateContent>
        <mc:Choice Requires="v2">
          <commentPr autoFill="true" autoScale="false" colHidden="false" locked="false" rowHidden="false" textHAlign="justify" textVAlign="top">
            <anchor moveWithCells="false" sizeWithCells="false">
              <xdr:from>
                <xdr:col>6</xdr:col>
                <xdr:colOff>16</xdr:colOff>
                <xdr:row>119</xdr:row>
                <xdr:rowOff>13</xdr:rowOff>
              </xdr:from>
              <xdr:to>
                <xdr:col>7</xdr:col>
                <xdr:colOff>67</xdr:colOff>
                <xdr:row>131</xdr:row>
                <xdr:rowOff>3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15</xdr:colOff>
                <xdr:row>5</xdr:row>
                <xdr:rowOff>7</xdr:rowOff>
              </xdr:from>
              <xdr:to>
                <xdr:col>3</xdr:col>
                <xdr:colOff>54</xdr:colOff>
                <xdr:row>13</xdr:row>
                <xdr:rowOff>15</xdr:rowOff>
              </xdr:to>
            </anchor>
          </commentPr>
        </mc:Choice>
        <mc:Fallback/>
      </mc:AlternateContent>
    </comment>
    <comment ref="A48"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15</xdr:colOff>
                <xdr:row>46</xdr:row>
                <xdr:rowOff>7</xdr:rowOff>
              </xdr:from>
              <xdr:to>
                <xdr:col>3</xdr:col>
                <xdr:colOff>54</xdr:colOff>
                <xdr:row>54</xdr:row>
                <xdr:rowOff>15</xdr:rowOff>
              </xdr:to>
            </anchor>
          </commentPr>
        </mc:Choice>
        <mc:Fallback/>
      </mc:AlternateContent>
    </comment>
    <comment ref="A89"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15</xdr:colOff>
                <xdr:row>87</xdr:row>
                <xdr:rowOff>7</xdr:rowOff>
              </xdr:from>
              <xdr:to>
                <xdr:col>3</xdr:col>
                <xdr:colOff>54</xdr:colOff>
                <xdr:row>95</xdr:row>
                <xdr:rowOff>15</xdr:rowOff>
              </xdr:to>
            </anchor>
          </commentPr>
        </mc:Choice>
        <mc:Fallback/>
      </mc:AlternateContent>
    </comment>
    <comment ref="A132"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15</xdr:colOff>
                <xdr:row>130</xdr:row>
                <xdr:rowOff>7</xdr:rowOff>
              </xdr:from>
              <xdr:to>
                <xdr:col>3</xdr:col>
                <xdr:colOff>54</xdr:colOff>
                <xdr:row>138</xdr:row>
                <xdr:rowOff>15</xdr:rowOff>
              </xdr:to>
            </anchor>
          </commentPr>
        </mc:Choice>
        <mc:Fallback/>
      </mc:AlternateContent>
    </comment>
    <comment ref="B3" authorId="0">
      <text>
        <r>
          <rPr>
            <b val="true"/>
            <sz val="8"/>
            <color rgb="FF000000"/>
            <rFont val="Tahoma"/>
            <family val="2"/>
          </rPr>
          <t xml:space="preserve">usuario:
</t>
        </r>
        <r>
          <rPr>
            <sz val="8"/>
            <color rgb="FF000000"/>
            <rFont val="Tahoma"/>
            <family val="2"/>
          </rPr>
          <t xml:space="preserve">Al tractarse del primer exercici, es possible que els mesos en que s'inicien  les inversions, les despeses  i les activitats no coincideixin amb el primer mes. En conseqüencia totes les variables poden ser modificades, però caldrà que siguin consistents amb les hipotesis.</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4</xdr:col>
                <xdr:colOff>33</xdr:colOff>
                <xdr:row>1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8</xdr:colOff>
                <xdr:row>12</xdr:row>
                <xdr:rowOff>7</xdr:rowOff>
              </xdr:from>
              <xdr:to>
                <xdr:col>5</xdr:col>
                <xdr:colOff>4</xdr:colOff>
                <xdr:row>23</xdr:row>
                <xdr:rowOff>7</xdr:rowOff>
              </xdr:to>
            </anchor>
          </commentPr>
        </mc:Choice>
        <mc:Fallback/>
      </mc:AlternateContent>
    </comment>
    <comment ref="A77"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8</xdr:colOff>
                <xdr:row>75</xdr:row>
                <xdr:rowOff>7</xdr:rowOff>
              </xdr:from>
              <xdr:to>
                <xdr:col>5</xdr:col>
                <xdr:colOff>4</xdr:colOff>
                <xdr:row>86</xdr:row>
                <xdr:rowOff>7</xdr:rowOff>
              </xdr:to>
            </anchor>
          </commentPr>
        </mc:Choice>
        <mc:Fallback/>
      </mc:AlternateContent>
    </comment>
    <comment ref="A140"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8</xdr:colOff>
                <xdr:row>138</xdr:row>
                <xdr:rowOff>7</xdr:rowOff>
              </xdr:from>
              <xdr:to>
                <xdr:col>5</xdr:col>
                <xdr:colOff>4</xdr:colOff>
                <xdr:row>149</xdr:row>
                <xdr:rowOff>7</xdr:rowOff>
              </xdr:to>
            </anchor>
          </commentPr>
        </mc:Choice>
        <mc:Fallback/>
      </mc:AlternateContent>
    </comment>
    <comment ref="A203"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8</xdr:colOff>
                <xdr:row>201</xdr:row>
                <xdr:rowOff>7</xdr:rowOff>
              </xdr:from>
              <xdr:to>
                <xdr:col>5</xdr:col>
                <xdr:colOff>4</xdr:colOff>
                <xdr:row>212</xdr:row>
                <xdr:rowOff>7</xdr:rowOff>
              </xdr:to>
            </anchor>
          </commentPr>
        </mc:Choice>
        <mc:Fallback/>
      </mc:AlternateContent>
    </comment>
    <comment ref="A211"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8</xdr:colOff>
                <xdr:row>209</xdr:row>
                <xdr:rowOff>7</xdr:rowOff>
              </xdr:from>
              <xdr:to>
                <xdr:col>5</xdr:col>
                <xdr:colOff>4</xdr:colOff>
                <xdr:row>220</xdr:row>
                <xdr:rowOff>7</xdr:rowOff>
              </xdr:to>
            </anchor>
          </commentPr>
        </mc:Choice>
        <mc:Fallback/>
      </mc:AlternateContent>
    </comment>
    <comment ref="A252" authorId="0">
      <text>
        <r>
          <rPr>
            <b val="true"/>
            <sz val="8"/>
            <color rgb="FF000000"/>
            <rFont val="Tahoma"/>
            <family val="2"/>
          </rPr>
          <t xml:space="preserve">usuario:
</t>
        </r>
        <r>
          <rPr>
            <sz val="11"/>
            <color rgb="FF000000"/>
            <rFont val="Tahoma"/>
            <family val="2"/>
          </rPr>
          <t xml:space="preserve">El flujo de caja libre lo definimos como el dinero que quedaría disponible en la empresa despues de haber cubierto las necesidades de inversión en activos fijos y  las necesidades de variación del circulante, sin tener en cuenta las cargas financieras, es decir sin descontar devolución de préstamos ni pago de intereses. Tampoco se consideran las aportaciones de capital ni las aportaciones especiales para compensar pérdidas. Aunque es cierto que la empresa tendrá estos fondos de libre disposición para cualesquiera fines, no es menos cierto que justamente se trata de conocer cual es la capacidad de obtener fondos generados por la propia empresa. Además hay que considerar que el flujo libre de caja es la serie más importante en la determinación del valor de la empresa. Si las ampliaciones de capital "previstas" se consideran como flujo de caja libre, el valor de la empresa aumentaría solo por la previsión de aumento de capital, que debería realizar el socio, actual o nuevo.  </t>
        </r>
      </text>
      <mc:AlternateContent>
        <mc:Choice Requires="v2">
          <commentPr autoFill="true" autoScale="false" colHidden="false" locked="false" rowHidden="false" textHAlign="justify" textVAlign="top">
            <anchor moveWithCells="false" sizeWithCells="false">
              <xdr:from>
                <xdr:col>1</xdr:col>
                <xdr:colOff>8</xdr:colOff>
                <xdr:row>250</xdr:row>
                <xdr:rowOff>7</xdr:rowOff>
              </xdr:from>
              <xdr:to>
                <xdr:col>10</xdr:col>
                <xdr:colOff>4</xdr:colOff>
                <xdr:row>267</xdr:row>
                <xdr:rowOff>4</xdr:rowOff>
              </xdr:to>
            </anchor>
          </commentPr>
        </mc:Choice>
        <mc:Fallback/>
      </mc:AlternateContent>
    </comment>
    <comment ref="A263" authorId="0">
      <text>
        <r>
          <rPr>
            <b val="true"/>
            <sz val="8"/>
            <color rgb="FF000000"/>
            <rFont val="Tahoma"/>
            <family val="2"/>
          </rPr>
          <t xml:space="preserve">usuario:
</t>
        </r>
        <r>
          <rPr>
            <sz val="8"/>
            <color rgb="FF000000"/>
            <rFont val="Tahoma"/>
            <family val="2"/>
          </rPr>
          <t xml:space="preserve">El concepto de capital expenditure es más complejo que las meras inversiones, pero para este modelo basta</t>
        </r>
      </text>
      <mc:AlternateContent>
        <mc:Choice Requires="v2">
          <commentPr autoFill="true" autoScale="false" colHidden="false" locked="false" rowHidden="false" textHAlign="justify" textVAlign="top">
            <anchor moveWithCells="false" sizeWithCells="false">
              <xdr:from>
                <xdr:col>1</xdr:col>
                <xdr:colOff>16</xdr:colOff>
                <xdr:row>261</xdr:row>
                <xdr:rowOff>7</xdr:rowOff>
              </xdr:from>
              <xdr:to>
                <xdr:col>4</xdr:col>
                <xdr:colOff>3</xdr:colOff>
                <xdr:row>267</xdr:row>
                <xdr:rowOff>8</xdr:rowOff>
              </xdr:to>
            </anchor>
          </commentPr>
        </mc:Choice>
        <mc:Fallback/>
      </mc:AlternateContent>
    </comment>
    <comment ref="B12" authorId="0">
      <text>
        <r>
          <rPr>
            <b val="true"/>
            <sz val="8"/>
            <color rgb="FF000000"/>
            <rFont val="Tahoma"/>
            <family val="2"/>
          </rPr>
          <t xml:space="preserve">usuario:
</t>
        </r>
        <r>
          <rPr>
            <sz val="8"/>
            <color rgb="FF000000"/>
            <rFont val="Tahoma"/>
            <family val="2"/>
          </rPr>
          <t xml:space="preserve">ha de ser el ingrés extraordinari + el cobro de la venda d'inmobilitzat + el iva de la venda d'immobilitzat.</t>
        </r>
      </text>
      <mc:AlternateContent>
        <mc:Choice Requires="v2">
          <commentPr autoFill="true" autoScale="false" colHidden="false" locked="false" rowHidden="false" textHAlign="justify" textVAlign="top">
            <anchor moveWithCells="false" sizeWithCells="false">
              <xdr:from>
                <xdr:col>2</xdr:col>
                <xdr:colOff>8</xdr:colOff>
                <xdr:row>10</xdr:row>
                <xdr:rowOff>9</xdr:rowOff>
              </xdr:from>
              <xdr:to>
                <xdr:col>5</xdr:col>
                <xdr:colOff>35</xdr:colOff>
                <xdr:row>29</xdr:row>
                <xdr:rowOff>15</xdr:rowOff>
              </xdr:to>
            </anchor>
          </commentPr>
        </mc:Choice>
        <mc:Fallback/>
      </mc:AlternateContent>
    </comment>
    <comment ref="B38" authorId="0">
      <text>
        <r>
          <rPr>
            <b val="true"/>
            <sz val="8"/>
            <color rgb="FF000000"/>
            <rFont val="Tahoma"/>
            <family val="2"/>
          </rPr>
          <t xml:space="preserve">usuario:
</t>
        </r>
        <r>
          <rPr>
            <sz val="8"/>
            <color rgb="FF000000"/>
            <rFont val="Tahoma"/>
            <family val="2"/>
          </rPr>
          <t xml:space="preserve">cal enir en compta l'iva de les vendes d'immobilitzat</t>
        </r>
      </text>
      <mc:AlternateContent>
        <mc:Choice Requires="v2">
          <commentPr autoFill="true" autoScale="false" colHidden="false" locked="false" rowHidden="false" textHAlign="justify" textVAlign="top">
            <anchor moveWithCells="false" sizeWithCells="false">
              <xdr:from>
                <xdr:col>2</xdr:col>
                <xdr:colOff>8</xdr:colOff>
                <xdr:row>36</xdr:row>
                <xdr:rowOff>7</xdr:rowOff>
              </xdr:from>
              <xdr:to>
                <xdr:col>4</xdr:col>
                <xdr:colOff>0</xdr:colOff>
                <xdr:row>40</xdr:row>
                <xdr:rowOff>13</xdr:rowOff>
              </xdr:to>
            </anchor>
          </commentPr>
        </mc:Choice>
        <mc:Fallback/>
      </mc:AlternateContent>
    </comment>
    <comment ref="D227" authorId="0">
      <text>
        <r>
          <rPr>
            <b val="true"/>
            <sz val="8"/>
            <color rgb="FF000000"/>
            <rFont val="Tahoma"/>
            <family val="2"/>
          </rPr>
          <t xml:space="preserve">usuario:
</t>
        </r>
        <r>
          <rPr>
            <sz val="8"/>
            <color rgb="FF000000"/>
            <rFont val="Tahoma"/>
            <family val="2"/>
          </rPr>
          <t xml:space="preserve">a PARTIR D'AQUEST ANY ELS PAGAMENS ESTAN INCLOSOS EN ELS PAGAMENTS DEL PERSONAL.
En aquesta casella només s'hi inclou la diferencia de pagaments de un any a l'altra, ja que si no la tresoreria no quadraria.</t>
        </r>
      </text>
      <mc:AlternateContent>
        <mc:Choice Requires="v2">
          <commentPr autoFill="true" autoScale="false" colHidden="false" locked="false" rowHidden="false" textHAlign="justify" textVAlign="top">
            <anchor moveWithCells="false" sizeWithCells="false">
              <xdr:from>
                <xdr:col>4</xdr:col>
                <xdr:colOff>8</xdr:colOff>
                <xdr:row>225</xdr:row>
                <xdr:rowOff>7</xdr:rowOff>
              </xdr:from>
              <xdr:to>
                <xdr:col>6</xdr:col>
                <xdr:colOff>42</xdr:colOff>
                <xdr:row>234</xdr:row>
                <xdr:rowOff>7</xdr:rowOff>
              </xdr:to>
            </anchor>
          </commentPr>
        </mc:Choice>
        <mc:Fallback/>
      </mc:AlternateContent>
    </comment>
    <comment ref="E223" authorId="0">
      <text>
        <r>
          <rPr>
            <b val="true"/>
            <sz val="8"/>
            <color rgb="FF000000"/>
            <rFont val="Tahoma"/>
            <family val="2"/>
          </rPr>
          <t xml:space="preserve">usuario:
</t>
        </r>
        <r>
          <rPr>
            <sz val="8"/>
            <color rgb="FF000000"/>
            <rFont val="Tahoma"/>
            <family val="2"/>
          </rPr>
          <t xml:space="preserve">a PARTIR D'AQUEST ANY ELS PAGAMENTS DE LES PAGUES DOBLES ESTAN INCLOSOS EN ELS PAGAMENTS DEL PERSONAL</t>
        </r>
      </text>
      <mc:AlternateContent>
        <mc:Choice Requires="v2">
          <commentPr autoFill="true" autoScale="false" colHidden="false" locked="false" rowHidden="false" textHAlign="justify" textVAlign="top">
            <anchor moveWithCells="false" sizeWithCells="false">
              <xdr:from>
                <xdr:col>5</xdr:col>
                <xdr:colOff>8</xdr:colOff>
                <xdr:row>221</xdr:row>
                <xdr:rowOff>7</xdr:rowOff>
              </xdr:from>
              <xdr:to>
                <xdr:col>7</xdr:col>
                <xdr:colOff>42</xdr:colOff>
                <xdr:row>230</xdr:row>
                <xdr:rowOff>7</xdr:rowOff>
              </xdr:to>
            </anchor>
          </commentPr>
        </mc:Choice>
        <mc:Fallback/>
      </mc:AlternateContent>
    </comment>
    <comment ref="O56" authorId="0">
      <text>
        <r>
          <rPr>
            <b val="true"/>
            <sz val="8"/>
            <color rgb="FF000000"/>
            <rFont val="Tahoma"/>
            <family val="2"/>
          </rPr>
          <t xml:space="preserve">usuario:
</t>
        </r>
        <r>
          <rPr>
            <sz val="8"/>
            <color rgb="FF000000"/>
            <rFont val="Tahoma"/>
            <family val="2"/>
          </rPr>
          <t xml:space="preserve">ES LO QUE DEBE PAGARSE POR SALARIOS + IRPF + SEG. SOCIAL.   ESTA CIFRA NO DEBE COINCIDIR CON LOS COSTES SALARIALES SI EL EJERCCIO NO SE TOMA COMPLETO, DEBIDO A LOS EFECTOS DE LAS PAGAS DOBLES. LA DIFERENCIA ENTRE EL COSTE Y LAS OBLIGACIONES DE PAGO SE CONSIDERAN COMO UNA PROVISIÓN EN EL BALANCE</t>
        </r>
      </text>
      <mc:AlternateContent>
        <mc:Choice Requires="v2">
          <commentPr autoFill="true" autoScale="false" colHidden="false" locked="false" rowHidden="false" textHAlign="justify" textVAlign="top">
            <anchor moveWithCells="false" sizeWithCells="false">
              <xdr:from>
                <xdr:col>15</xdr:col>
                <xdr:colOff>8</xdr:colOff>
                <xdr:row>54</xdr:row>
                <xdr:rowOff>7</xdr:rowOff>
              </xdr:from>
              <xdr:to>
                <xdr:col>18</xdr:col>
                <xdr:colOff>12</xdr:colOff>
                <xdr:row>6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8"/>
            <color rgb="FF000000"/>
            <rFont val="Tahoma"/>
            <family val="2"/>
          </rPr>
          <t xml:space="preserve">usuario:
</t>
        </r>
        <r>
          <rPr>
            <sz val="8"/>
            <color rgb="FF000000"/>
            <rFont val="Tahoma"/>
            <family val="2"/>
          </rPr>
          <t xml:space="preserve">Informar del resto de inmovilizados tales como fianzas, depósitos capital pendiente de desembolsar, gastos a imputar en ejercicios futuros, etc.</t>
        </r>
      </text>
      <mc:AlternateContent>
        <mc:Choice Requires="v2">
          <commentPr autoFill="true" autoScale="false" colHidden="false" locked="false" rowHidden="false" textHAlign="justify" textVAlign="top">
            <anchor moveWithCells="false" sizeWithCells="false">
              <xdr:from>
                <xdr:col>0</xdr:col>
                <xdr:colOff>256</xdr:colOff>
                <xdr:row>14</xdr:row>
                <xdr:rowOff>7</xdr:rowOff>
              </xdr:from>
              <xdr:to>
                <xdr:col>3</xdr:col>
                <xdr:colOff>49</xdr:colOff>
                <xdr:row>27</xdr:row>
                <xdr:rowOff>15</xdr:rowOff>
              </xdr:to>
            </anchor>
          </commentPr>
        </mc:Choice>
        <mc:Fallback/>
      </mc:AlternateContent>
    </comment>
    <comment ref="A27" authorId="0">
      <text>
        <r>
          <rPr>
            <b val="true"/>
            <sz val="8"/>
            <color rgb="FF000000"/>
            <rFont val="Tahoma"/>
            <family val="2"/>
          </rPr>
          <t xml:space="preserve">usuario:
</t>
        </r>
        <r>
          <rPr>
            <sz val="8"/>
            <color rgb="FF000000"/>
            <rFont val="Tahoma"/>
            <family val="2"/>
          </rPr>
          <t xml:space="preserve">Informar aquí del resto de circulantes tales como fianzas, depósitos a corto, capital pendiente de desembolsar  exigido a los socios, ajustes por periodificación etc.</t>
        </r>
      </text>
      <mc:AlternateContent>
        <mc:Choice Requires="v2">
          <commentPr autoFill="true" autoScale="false" colHidden="false" locked="false" rowHidden="false" textHAlign="justify" textVAlign="top">
            <anchor moveWithCells="false" sizeWithCells="false">
              <xdr:from>
                <xdr:col>0</xdr:col>
                <xdr:colOff>256</xdr:colOff>
                <xdr:row>25</xdr:row>
                <xdr:rowOff>7</xdr:rowOff>
              </xdr:from>
              <xdr:to>
                <xdr:col>3</xdr:col>
                <xdr:colOff>49</xdr:colOff>
                <xdr:row>38</xdr:row>
                <xdr:rowOff>15</xdr:rowOff>
              </xdr:to>
            </anchor>
          </commentPr>
        </mc:Choice>
        <mc:Fallback/>
      </mc:AlternateContent>
    </comment>
    <comment ref="A42" authorId="0">
      <text>
        <r>
          <rPr>
            <b val="true"/>
            <sz val="8"/>
            <color rgb="FF000000"/>
            <rFont val="Tahoma"/>
            <family val="2"/>
          </rPr>
          <t xml:space="preserve">usuario:
</t>
        </r>
        <r>
          <rPr>
            <sz val="8"/>
            <color rgb="FF000000"/>
            <rFont val="Tahoma"/>
            <family val="2"/>
          </rPr>
          <t xml:space="preserve">Ademas de otros acreedores hay que informar de las fianzas, depositos recibidos, etc.</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4</xdr:col>
                <xdr:colOff>32</xdr:colOff>
                <xdr:row>48</xdr:row>
                <xdr:rowOff>13</xdr:rowOff>
              </xdr:to>
            </anchor>
          </commentPr>
        </mc:Choice>
        <mc:Fallback/>
      </mc:AlternateContent>
    </comment>
    <comment ref="A50" authorId="0">
      <text>
        <r>
          <rPr>
            <b val="true"/>
            <sz val="8"/>
            <color rgb="FF000000"/>
            <rFont val="Tahoma"/>
            <family val="2"/>
          </rPr>
          <t xml:space="preserve">usuario:
</t>
        </r>
        <r>
          <rPr>
            <sz val="8"/>
            <color rgb="FF000000"/>
            <rFont val="Tahoma"/>
            <family val="2"/>
          </rPr>
          <t xml:space="preserve">Si el impuesto de sociedades resulta deudor lo informaremos a qui en negativo..</t>
        </r>
      </text>
      <mc:AlternateContent>
        <mc:Choice Requires="v2">
          <commentPr autoFill="true" autoScale="false" colHidden="false" locked="false" rowHidden="false" textHAlign="justify" textVAlign="top">
            <anchor moveWithCells="false" sizeWithCells="false">
              <xdr:from>
                <xdr:col>0</xdr:col>
                <xdr:colOff>256</xdr:colOff>
                <xdr:row>48</xdr:row>
                <xdr:rowOff>7</xdr:rowOff>
              </xdr:from>
              <xdr:to>
                <xdr:col>2</xdr:col>
                <xdr:colOff>47</xdr:colOff>
                <xdr:row>57</xdr:row>
                <xdr:rowOff>3</xdr:rowOff>
              </xdr:to>
            </anchor>
          </commentPr>
        </mc:Choice>
        <mc:Fallback/>
      </mc:AlternateContent>
    </comment>
    <comment ref="A52" authorId="0">
      <text>
        <r>
          <rPr>
            <b val="true"/>
            <sz val="8"/>
            <color rgb="FF000000"/>
            <rFont val="Tahoma"/>
            <family val="2"/>
          </rPr>
          <t xml:space="preserve">usuario:
</t>
        </r>
        <r>
          <rPr>
            <sz val="8"/>
            <color rgb="FF000000"/>
            <rFont val="Tahoma"/>
            <family val="2"/>
          </rPr>
          <t xml:space="preserve">Informar de todos los pasivosque no hayan sido considerados en los demás conceptos, teles como fianzas y depositos a corto recibidos, ajustes por periodificación ,etc.</t>
        </r>
      </text>
      <mc:AlternateContent>
        <mc:Choice Requires="v2">
          <commentPr autoFill="true" autoScale="false" colHidden="false" locked="false" rowHidden="false" textHAlign="justify" textVAlign="top">
            <anchor moveWithCells="false" sizeWithCells="false">
              <xdr:from>
                <xdr:col>0</xdr:col>
                <xdr:colOff>256</xdr:colOff>
                <xdr:row>50</xdr:row>
                <xdr:rowOff>7</xdr:rowOff>
              </xdr:from>
              <xdr:to>
                <xdr:col>4</xdr:col>
                <xdr:colOff>16</xdr:colOff>
                <xdr:row>60</xdr:row>
                <xdr:rowOff>4</xdr:rowOff>
              </xdr:to>
            </anchor>
          </commentPr>
        </mc:Choice>
        <mc:Fallback/>
      </mc:AlternateContent>
    </comment>
    <comment ref="A57" authorId="0">
      <text>
        <r>
          <rPr>
            <b val="true"/>
            <sz val="8"/>
            <color rgb="FF000000"/>
            <rFont val="Tahoma"/>
            <family val="2"/>
          </rPr>
          <t xml:space="preserve">usuario:
</t>
        </r>
        <r>
          <rPr>
            <sz val="8"/>
            <color rgb="FF000000"/>
            <rFont val="Tahoma"/>
            <family val="2"/>
          </rPr>
          <t xml:space="preserve">Informar, en positivo, de las bases imponibles negativas pendientes de compensar con beneficios futuros</t>
        </r>
      </text>
      <mc:AlternateContent>
        <mc:Choice Requires="v2">
          <commentPr autoFill="true" autoScale="false" colHidden="false" locked="false" rowHidden="false" textHAlign="justify" textVAlign="top">
            <anchor moveWithCells="false" sizeWithCells="false">
              <xdr:from>
                <xdr:col>0</xdr:col>
                <xdr:colOff>256</xdr:colOff>
                <xdr:row>55</xdr:row>
                <xdr:rowOff>7</xdr:rowOff>
              </xdr:from>
              <xdr:to>
                <xdr:col>4</xdr:col>
                <xdr:colOff>59</xdr:colOff>
                <xdr:row>61</xdr:row>
                <xdr:rowOff>16</xdr:rowOff>
              </xdr:to>
            </anchor>
          </commentPr>
        </mc:Choice>
        <mc:Fallback/>
      </mc:AlternateContent>
    </comment>
  </commentList>
</comments>
</file>

<file path=xl/sharedStrings.xml><?xml version="1.0" encoding="utf-8"?>
<sst xmlns="http://schemas.openxmlformats.org/spreadsheetml/2006/main" count="1436" uniqueCount="868">
  <si>
    <t xml:space="preserve">VALORACION</t>
  </si>
  <si>
    <t xml:space="preserve">EMPRESA</t>
  </si>
  <si>
    <t xml:space="preserve">prova sa</t>
  </si>
  <si>
    <t xml:space="preserve">ELABORADO POR </t>
  </si>
  <si>
    <t xml:space="preserve">EVE</t>
  </si>
  <si>
    <t xml:space="preserve">VAINILLA</t>
  </si>
  <si>
    <t xml:space="preserve">INTRODUCIR DATOS EN VALORES ABSOLUTOS O PORCENTAJES</t>
  </si>
  <si>
    <t xml:space="preserve">FECHA</t>
  </si>
  <si>
    <t xml:space="preserve">AZUL</t>
  </si>
  <si>
    <t xml:space="preserve">HAY FÓRMULAS PERO CONVIENE NO MODIFICARLAS</t>
  </si>
  <si>
    <t xml:space="preserve">VERDE </t>
  </si>
  <si>
    <t xml:space="preserve">HAY FORMULAS POR DEFECTO, PERÒ SE PUEDEN FORZAR LOS DATOS</t>
  </si>
  <si>
    <t xml:space="preserve">AÑO INICIO ESTUDIO</t>
  </si>
  <si>
    <t xml:space="preserve">NARANJA</t>
  </si>
  <si>
    <t xml:space="preserve">INTRODUCIR PREVISIONES DE PAGO DEL CONCURSO</t>
  </si>
  <si>
    <t xml:space="preserve">mes inicio estudio</t>
  </si>
  <si>
    <t xml:space="preserve">total</t>
  </si>
  <si>
    <t xml:space="preserve">meses estudio 1er ejercicio</t>
  </si>
  <si>
    <t xml:space="preserve">1.- VARIABLES CUENTA EXPLOTACIÓN</t>
  </si>
  <si>
    <t xml:space="preserve">INFLACION ANUAL PREVISTA</t>
  </si>
  <si>
    <t xml:space="preserve">PREVISIÓN VARIACIÓN PRECIOS VENTA</t>
  </si>
  <si>
    <t xml:space="preserve">INCREMENTO ANUAL VENTAS</t>
  </si>
  <si>
    <t xml:space="preserve">(SIN INFLACIÓN))</t>
  </si>
  <si>
    <t xml:space="preserve">ESTACIONALIDAD VENTAS</t>
  </si>
  <si>
    <t xml:space="preserve">TOTAL</t>
  </si>
  <si>
    <t xml:space="preserve">VENTAS</t>
  </si>
  <si>
    <t xml:space="preserve">VENTAS AÑO ANTERIOR</t>
  </si>
  <si>
    <t xml:space="preserve">OTROS INGRESOS DE EXPL.</t>
  </si>
  <si>
    <t xml:space="preserve">CONSUMOS Y TRABAJOS DE TERCEROS</t>
  </si>
  <si>
    <t xml:space="preserve">% S/ VENTAS</t>
  </si>
  <si>
    <t xml:space="preserve">CONSUMOS</t>
  </si>
  <si>
    <t xml:space="preserve">EXISTENCIAS</t>
  </si>
  <si>
    <t xml:space="preserve">% PROD ACABADO S/ VENTAS</t>
  </si>
  <si>
    <t xml:space="preserve">% MAT PRIMAS S/ VENTAS</t>
  </si>
  <si>
    <t xml:space="preserve">STOCK FINAL PROD. ACABADO</t>
  </si>
  <si>
    <t xml:space="preserve">STOCK NECESSARI MAT.PRIMA</t>
  </si>
  <si>
    <t xml:space="preserve">STOCK APROVISIONAMENT M.P.</t>
  </si>
  <si>
    <t xml:space="preserve">COMPRAS</t>
  </si>
  <si>
    <t xml:space="preserve">Las existencias excedentes causan menos compras?</t>
  </si>
  <si>
    <t xml:space="preserve">SI</t>
  </si>
  <si>
    <t xml:space="preserve">% VENTAS Y COMPRAS + GASTOS (NACIONAL)</t>
  </si>
  <si>
    <t xml:space="preserve">COMPRAS + GASTOS</t>
  </si>
  <si>
    <t xml:space="preserve">ESTACIONALIDAD COMPRAS, PERSONAL I GASTOS</t>
  </si>
  <si>
    <t xml:space="preserve">TOTAL COMPRAS</t>
  </si>
  <si>
    <t xml:space="preserve">VARIACIO PROD ACABADO</t>
  </si>
  <si>
    <t xml:space="preserve">VARIACIO MAT. PRIMA</t>
  </si>
  <si>
    <t xml:space="preserve">PERSONAL</t>
  </si>
  <si>
    <t xml:space="preserve">SALARIOS MEDIOS (BRUTOS)</t>
  </si>
  <si>
    <t xml:space="preserve">PRODUCCION</t>
  </si>
  <si>
    <t xml:space="preserve">COMERCIAL</t>
  </si>
  <si>
    <t xml:space="preserve">ESTRUCTURA</t>
  </si>
  <si>
    <t xml:space="preserve">Nº CONTRATOS</t>
  </si>
  <si>
    <t xml:space="preserve">COSTE PERSONAL</t>
  </si>
  <si>
    <t xml:space="preserve">% COSTE SEG.SOCIAL</t>
  </si>
  <si>
    <t xml:space="preserve">COSTE SEG. SOCIAL</t>
  </si>
  <si>
    <t xml:space="preserve">ESTACIONALIDAD PAGO SALARIOS</t>
  </si>
  <si>
    <t xml:space="preserve">GASTOS GENERALS CON IVA</t>
  </si>
  <si>
    <t xml:space="preserve">ALQUILERES</t>
  </si>
  <si>
    <t xml:space="preserve">REPARACIONES</t>
  </si>
  <si>
    <t xml:space="preserve">PROFESIONALES</t>
  </si>
  <si>
    <t xml:space="preserve">SUMINISTROS</t>
  </si>
  <si>
    <t xml:space="preserve">COMUNICACIONES</t>
  </si>
  <si>
    <t xml:space="preserve">OTROS GASTOS</t>
  </si>
  <si>
    <t xml:space="preserve">% S/ VENDES</t>
  </si>
  <si>
    <t xml:space="preserve">COMISIONISTAS</t>
  </si>
  <si>
    <t xml:space="preserve">SERV. BANCARIOS + VISA</t>
  </si>
  <si>
    <t xml:space="preserve">TRANSPORTE VENTAS</t>
  </si>
  <si>
    <t xml:space="preserve">GASTOS GENERALES SIN IVA</t>
  </si>
  <si>
    <t xml:space="preserve">SEGUROS</t>
  </si>
  <si>
    <t xml:space="preserve">TRIBUTOS</t>
  </si>
  <si>
    <t xml:space="preserve">OTROS</t>
  </si>
  <si>
    <t xml:space="preserve">DOTACIONES</t>
  </si>
  <si>
    <t xml:space="preserve">% S/ SALDO CLIENTS</t>
  </si>
  <si>
    <t xml:space="preserve">POR VAR. PROVISIONES IMPAG.</t>
  </si>
  <si>
    <t xml:space="preserve">AMORT. INMOV. INMAT.</t>
  </si>
  <si>
    <t xml:space="preserve">AMORT. DE ACTIVOS  INMAT PREVIOS</t>
  </si>
  <si>
    <t xml:space="preserve">AMORT. INMOV. MAT.</t>
  </si>
  <si>
    <t xml:space="preserve">AMORT. DE ACTIVOS MAT  PREVIOS</t>
  </si>
  <si>
    <t xml:space="preserve">AMORT. OTROS INMOV.</t>
  </si>
  <si>
    <t xml:space="preserve">% AMORTIZ</t>
  </si>
  <si>
    <t xml:space="preserve">AMORT. GTOS AMORTIZABLES  PREVIOS</t>
  </si>
  <si>
    <t xml:space="preserve">INGRESOS FINANCIEROS</t>
  </si>
  <si>
    <t xml:space="preserve">% INTERES</t>
  </si>
  <si>
    <t xml:space="preserve">DE CAPITALES A L / P</t>
  </si>
  <si>
    <t xml:space="preserve">DE CAPITALES A C / P</t>
  </si>
  <si>
    <t xml:space="preserve">GASTOS FINANCIEROS</t>
  </si>
  <si>
    <t xml:space="preserve">PRESTAMOS A L / P</t>
  </si>
  <si>
    <t xml:space="preserve">CREDITOS A C / P</t>
  </si>
  <si>
    <t xml:space="preserve">% INTERES ANUAL</t>
  </si>
  <si>
    <t xml:space="preserve">DESCUENTO CIAL</t>
  </si>
  <si>
    <t xml:space="preserve">INGRESOS EXTRAORDINARIOS</t>
  </si>
  <si>
    <t xml:space="preserve">GASTOS EXTRAORDINARIOS</t>
  </si>
  <si>
    <t xml:space="preserve">SUBVENCIONES DE EXPLOTACIÓN</t>
  </si>
  <si>
    <t xml:space="preserve">TIPO IMP. SOC.</t>
  </si>
  <si>
    <t xml:space="preserve">% PAGOS A CUENTA I.SOC</t>
  </si>
  <si>
    <t xml:space="preserve">2.- VARIABLES INVERSIONES I FINANCIACIÓN</t>
  </si>
  <si>
    <t xml:space="preserve">INVERSIONES</t>
  </si>
  <si>
    <t xml:space="preserve">ADQUISICIÓN</t>
  </si>
  <si>
    <t xml:space="preserve">GARANTIA</t>
  </si>
  <si>
    <t xml:space="preserve">ENAJENACIÓN 1</t>
  </si>
  <si>
    <t xml:space="preserve">ENAJENACIÓN 2</t>
  </si>
  <si>
    <t xml:space="preserve">INVERSIONES INMOV. INMAT</t>
  </si>
  <si>
    <t xml:space="preserve">VALOR</t>
  </si>
  <si>
    <t xml:space="preserve">AÑO ADQ</t>
  </si>
  <si>
    <t xml:space="preserve">VIDA UTIL</t>
  </si>
  <si>
    <t xml:space="preserve">REAL</t>
  </si>
  <si>
    <t xml:space="preserve">% VENDIDO</t>
  </si>
  <si>
    <t xml:space="preserve">FECHA VEND.</t>
  </si>
  <si>
    <t xml:space="preserve">PRECIOVEND</t>
  </si>
  <si>
    <t xml:space="preserve">%AMORT </t>
  </si>
  <si>
    <t xml:space="preserve">VALORES ENAJENACION</t>
  </si>
  <si>
    <t xml:space="preserve">LEASINGS</t>
  </si>
  <si>
    <t xml:space="preserve">programas informaticos</t>
  </si>
  <si>
    <t xml:space="preserve">no</t>
  </si>
  <si>
    <t xml:space="preserve">INVERSIÓ I 2</t>
  </si>
  <si>
    <t xml:space="preserve">si</t>
  </si>
  <si>
    <t xml:space="preserve">INVERSIÓ I 3</t>
  </si>
  <si>
    <t xml:space="preserve">INVERSIÓ I 4</t>
  </si>
  <si>
    <t xml:space="preserve">INVERSIÓ I 5</t>
  </si>
  <si>
    <t xml:space="preserve">NO</t>
  </si>
  <si>
    <t xml:space="preserve">INVERSIÓ I 6</t>
  </si>
  <si>
    <t xml:space="preserve">INVERSIÓ I 7</t>
  </si>
  <si>
    <t xml:space="preserve">INVERSIÓ I 8</t>
  </si>
  <si>
    <t xml:space="preserve">INVERSIÓ I 9</t>
  </si>
  <si>
    <t xml:space="preserve">INVERSIÓ I 10</t>
  </si>
  <si>
    <t xml:space="preserve">INVERSIÓ I 11</t>
  </si>
  <si>
    <t xml:space="preserve">INVERSIONES INMOV. MAT</t>
  </si>
  <si>
    <t xml:space="preserve">equipos informaticos</t>
  </si>
  <si>
    <t xml:space="preserve">INVERSIÓ M 2</t>
  </si>
  <si>
    <t xml:space="preserve">INVERSIÓ M 3</t>
  </si>
  <si>
    <t xml:space="preserve">INVERSIÓ M 4</t>
  </si>
  <si>
    <t xml:space="preserve">INVERSIÓ M 5</t>
  </si>
  <si>
    <t xml:space="preserve">INVERSIÓ M 6</t>
  </si>
  <si>
    <t xml:space="preserve">INVERSIÓ M 7</t>
  </si>
  <si>
    <t xml:space="preserve">INVERSIÓ M 8</t>
  </si>
  <si>
    <t xml:space="preserve">INVERSIÓ M 9</t>
  </si>
  <si>
    <t xml:space="preserve">INVERSIÓ M 10</t>
  </si>
  <si>
    <t xml:space="preserve">INVERSIÓ M 11</t>
  </si>
  <si>
    <t xml:space="preserve">INVERSIÓ M 12</t>
  </si>
  <si>
    <t xml:space="preserve">INVERSIÓ M 13</t>
  </si>
  <si>
    <t xml:space="preserve">INVERSIÓ M 14</t>
  </si>
  <si>
    <t xml:space="preserve">INVERSIÓ M 15</t>
  </si>
  <si>
    <t xml:space="preserve">INVERSIÓ M 16</t>
  </si>
  <si>
    <t xml:space="preserve">INVERSIÓ M 17</t>
  </si>
  <si>
    <t xml:space="preserve">INVERSIÓ M 18</t>
  </si>
  <si>
    <t xml:space="preserve">ACTIVOS PREEXISTENTES</t>
  </si>
  <si>
    <t xml:space="preserve">RESUM ADQUISICIONS</t>
  </si>
  <si>
    <t xml:space="preserve">INGRESOS VENDA ACTIVOS</t>
  </si>
  <si>
    <t xml:space="preserve">RESUM ALIENACIONS</t>
  </si>
  <si>
    <t xml:space="preserve">OTRAS INVERSIONES</t>
  </si>
  <si>
    <t xml:space="preserve">% AMORT</t>
  </si>
  <si>
    <t xml:space="preserve">GASTOS AMORTITZ Y OTROS</t>
  </si>
  <si>
    <t xml:space="preserve">FINANCIACIÓN</t>
  </si>
  <si>
    <t xml:space="preserve">Anys</t>
  </si>
  <si>
    <t xml:space="preserve">FINANCIACIÓN A LARGO</t>
  </si>
  <si>
    <t xml:space="preserve">ANYS </t>
  </si>
  <si>
    <t xml:space="preserve">CARENCIA</t>
  </si>
  <si>
    <t xml:space="preserve">APORTACIONS/REDUCC. CAPITAL</t>
  </si>
  <si>
    <t xml:space="preserve">PRESTAMOS TIPO 1</t>
  </si>
  <si>
    <t xml:space="preserve">PRESTAMOS TIPO 2</t>
  </si>
  <si>
    <t xml:space="preserve">PRESTAMOS TIPO 3 (LEASING)</t>
  </si>
  <si>
    <t xml:space="preserve">FINANCIACIÓN A CORTO</t>
  </si>
  <si>
    <t xml:space="preserve">MESOS</t>
  </si>
  <si>
    <t xml:space="preserve">POLIZAS</t>
  </si>
  <si>
    <t xml:space="preserve">PROVEEDORES INMOVILIZADO</t>
  </si>
  <si>
    <t xml:space="preserve">devolució poliça any anterior</t>
  </si>
  <si>
    <t xml:space="preserve">% APLICACIO</t>
  </si>
  <si>
    <t xml:space="preserve">SUBVENCIONES DE CAPITAL</t>
  </si>
  <si>
    <t xml:space="preserve">TESORERIA PROPIA</t>
  </si>
  <si>
    <t xml:space="preserve">RESULTAT DE LES DESINVERS.</t>
  </si>
  <si>
    <t xml:space="preserve">OTROS DATOS FINANCIEROS</t>
  </si>
  <si>
    <t xml:space="preserve">INVERSIONES FINANCIERAS</t>
  </si>
  <si>
    <t xml:space="preserve">A LARGO PLAZO</t>
  </si>
  <si>
    <t xml:space="preserve">A CORTO PLAZO</t>
  </si>
  <si>
    <t xml:space="preserve">DESINVERSIONES FINANCIERAS</t>
  </si>
  <si>
    <t xml:space="preserve">MESES ATRASO PAGOS</t>
  </si>
  <si>
    <t xml:space="preserve">MESES ATRASO COBROS</t>
  </si>
  <si>
    <t xml:space="preserve">TIPO IVA VENTAS</t>
  </si>
  <si>
    <t xml:space="preserve">TIPO IVA COMPRAS</t>
  </si>
  <si>
    <t xml:space="preserve">TIPO PROMEDIO VENTAS</t>
  </si>
  <si>
    <t xml:space="preserve">TIPO PROMEDIO COMPRAS</t>
  </si>
  <si>
    <t xml:space="preserve">IRPF RETENC PRODUCCION</t>
  </si>
  <si>
    <t xml:space="preserve">IRPF RETENC COMERCIAL</t>
  </si>
  <si>
    <t xml:space="preserve">IRPF RETENC ESTRUCTURA</t>
  </si>
  <si>
    <t xml:space="preserve">PERIODO LIQ. IVA e IRPF (1 ö 3)</t>
  </si>
  <si>
    <t xml:space="preserve">Nº PAGAS  DE SALARIOS AL AÑO</t>
  </si>
  <si>
    <t xml:space="preserve">calculo pagas</t>
  </si>
  <si>
    <t xml:space="preserve">%RETENCION CUOTA OBRERA </t>
  </si>
  <si>
    <t xml:space="preserve">QUOTA OBRERA</t>
  </si>
  <si>
    <t xml:space="preserve">3.- FISCALIDAD</t>
  </si>
  <si>
    <t xml:space="preserve">EJERCICIO</t>
  </si>
  <si>
    <t xml:space="preserve">SALDO NETO</t>
  </si>
  <si>
    <t xml:space="preserve">LIQUIDACIO IVA PENDENT</t>
  </si>
  <si>
    <t xml:space="preserve">LIQUIDACIO IVA MENSUAL</t>
  </si>
  <si>
    <t xml:space="preserve">LIQUIDACIO IVA TRIMESTRAL</t>
  </si>
  <si>
    <t xml:space="preserve">DECLARACIO IVA MENSUAL</t>
  </si>
  <si>
    <t xml:space="preserve">DECLARACIO IVA TRIMESTRAL</t>
  </si>
  <si>
    <t xml:space="preserve">PAGOS IRPF MENSUAL</t>
  </si>
  <si>
    <t xml:space="preserve">PAGOS IRPF TRIMESTRAL</t>
  </si>
  <si>
    <t xml:space="preserve">PAGOS IMP. SOC.</t>
  </si>
  <si>
    <t xml:space="preserve">EXERCICI</t>
  </si>
  <si>
    <t xml:space="preserve">RESTA EXERCICIS</t>
  </si>
  <si>
    <t xml:space="preserve">PAGOS IVA</t>
  </si>
  <si>
    <t xml:space="preserve">DECLARACIO IVA FINAL EXERCICI</t>
  </si>
  <si>
    <t xml:space="preserve">PAGOS IRPF</t>
  </si>
  <si>
    <t xml:space="preserve">DECLARACIO IRPF FINAL EXERCICI</t>
  </si>
  <si>
    <t xml:space="preserve">BENEFICI ABANS IMPOST</t>
  </si>
  <si>
    <t xml:space="preserve">BASE IMPOSABLE</t>
  </si>
  <si>
    <t xml:space="preserve">IMPOST SOCIETATS</t>
  </si>
  <si>
    <t xml:space="preserve">PAGOS A COMPTA</t>
  </si>
  <si>
    <t xml:space="preserve">DEUTE DE L'IMPOST A FI D'EXERC</t>
  </si>
  <si>
    <t xml:space="preserve">QUANTITAT A RETORNAR</t>
  </si>
  <si>
    <t xml:space="preserve">4.- OTROS DATOS </t>
  </si>
  <si>
    <t xml:space="preserve">DIVIDENDOS PAGADOS</t>
  </si>
  <si>
    <t xml:space="preserve">AUMENTO OTROS INMOVILIZADOS</t>
  </si>
  <si>
    <t xml:space="preserve">DISMINUC. OTROS INMOVILIZADOS</t>
  </si>
  <si>
    <t xml:space="preserve">AUMENTO OTROS ACTIVOS CIRC.</t>
  </si>
  <si>
    <t xml:space="preserve">DISMINUC. OTROS ACTIVOS CIRC.</t>
  </si>
  <si>
    <t xml:space="preserve">PAGOS DE SALARIOS PEND. NO CONCURS</t>
  </si>
  <si>
    <t xml:space="preserve">VARIACION OTROS ACREEDORES CORTO</t>
  </si>
  <si>
    <t xml:space="preserve">Total cobraments OTROS deutors</t>
  </si>
  <si>
    <t xml:space="preserve">Total PAGOs OTROS creditors</t>
  </si>
  <si>
    <t xml:space="preserve">COSTES FINANCIEROS L/P</t>
  </si>
  <si>
    <t xml:space="preserve">PRESTAMOS SOCIS</t>
  </si>
  <si>
    <t xml:space="preserve">PRESTAMOS TERCERS</t>
  </si>
  <si>
    <t xml:space="preserve">PRESTAMOS ANTERIORS</t>
  </si>
  <si>
    <t xml:space="preserve">PRESTAMOS ANTERIORES CONCURSALES</t>
  </si>
  <si>
    <t xml:space="preserve">DEVOLUCIÓN PRINCIPALES L/P</t>
  </si>
  <si>
    <t xml:space="preserve">  RESULTADO CONVENIO</t>
  </si>
  <si>
    <t xml:space="preserve">PAGOS DEUDAS ANTERIORES</t>
  </si>
  <si>
    <t xml:space="preserve">QUITA</t>
  </si>
  <si>
    <t xml:space="preserve">ESPERA</t>
  </si>
  <si>
    <t xml:space="preserve">ACREEDORES FINANCIEROS A LARGO</t>
  </si>
  <si>
    <t xml:space="preserve">OTROS ACREEDORES A LARGO</t>
  </si>
  <si>
    <t xml:space="preserve">TOTAL PAGOS CONCURS</t>
  </si>
  <si>
    <t xml:space="preserve">TOTAL PAG. ACREEDORES NO CONC.</t>
  </si>
  <si>
    <t xml:space="preserve">OBTENCIÓ FINANÇ C/T</t>
  </si>
  <si>
    <t xml:space="preserve">DEVOLUCIÓ FINANÇ C/T</t>
  </si>
  <si>
    <t xml:space="preserve">COMPRAS DE L'EXERCICI</t>
  </si>
  <si>
    <t xml:space="preserve">primer exercici</t>
  </si>
  <si>
    <t xml:space="preserve">Variació existencies</t>
  </si>
  <si>
    <t xml:space="preserve">QUADRE D'AMORTITZACIONS</t>
  </si>
  <si>
    <t xml:space="preserve">GASTOS AMORTITZ I OTROS</t>
  </si>
  <si>
    <t xml:space="preserve">SUBVENCIONS DE CAPITAL</t>
  </si>
  <si>
    <t xml:space="preserve">Hipotesi de treball:</t>
  </si>
  <si>
    <t xml:space="preserve">En tots els casos es considera que en l'any de l'adquisició, la compra s'ha realitzat el 30 de juny.</t>
  </si>
  <si>
    <t xml:space="preserve">CALCULS FINANCIEROS</t>
  </si>
  <si>
    <t xml:space="preserve">INTERESOS</t>
  </si>
  <si>
    <t xml:space="preserve">PRESTAMOS TIPO 3</t>
  </si>
  <si>
    <t xml:space="preserve">DEVOLUCIONS PRINCIPAL</t>
  </si>
  <si>
    <t xml:space="preserve">TRASPASOS DE LARGO A CORTO</t>
  </si>
  <si>
    <t xml:space="preserve">CREDITOS FINANCIEROS</t>
  </si>
  <si>
    <t xml:space="preserve">OTROS CREDITOS</t>
  </si>
  <si>
    <t xml:space="preserve">SUMA</t>
  </si>
  <si>
    <t xml:space="preserve">NOVES INVERSIONES</t>
  </si>
  <si>
    <t xml:space="preserve">AMORTITZACIONS </t>
  </si>
  <si>
    <t xml:space="preserve">ACTIU A VALOR HISTORIC</t>
  </si>
  <si>
    <t xml:space="preserve">AMORTITZ ACUM. DESINVERSIONES</t>
  </si>
  <si>
    <t xml:space="preserve">AMORTITZACIO ACUMULADA</t>
  </si>
  <si>
    <t xml:space="preserve">AMORTITZACIONS</t>
  </si>
  <si>
    <t xml:space="preserve">ACTIVOS A VALOR HISTORIC</t>
  </si>
  <si>
    <t xml:space="preserve">AMORT. ACUM DESINVERSIONES</t>
  </si>
  <si>
    <t xml:space="preserve">AMORTITZ ACUMULADA</t>
  </si>
  <si>
    <t xml:space="preserve">AMORTITZ PART VENUDA</t>
  </si>
  <si>
    <t xml:space="preserve">RESUM PER EL BALANÇ</t>
  </si>
  <si>
    <t xml:space="preserve">VALOR INMOV INMAT</t>
  </si>
  <si>
    <t xml:space="preserve">AMORT ACUM INMOV. INMAT</t>
  </si>
  <si>
    <t xml:space="preserve">VALOR INMOV MAT</t>
  </si>
  <si>
    <t xml:space="preserve">AMORT ACUM INMOV. MAT</t>
  </si>
  <si>
    <t xml:space="preserve">TRESPAS LEASINGS A IMM. MAT.</t>
  </si>
  <si>
    <t xml:space="preserve">TRESPAS AMORT ACUM LEASINGS A IMM.MAT</t>
  </si>
  <si>
    <t xml:space="preserve">LEASINGS FIRMATS CADA AÑO</t>
  </si>
  <si>
    <t xml:space="preserve">BASE IMP. IVA SUPOR. LEASINGS</t>
  </si>
  <si>
    <t xml:space="preserve">CUENTA EXPLOTACIÓN</t>
  </si>
  <si>
    <t xml:space="preserve">VAR PROD ACABADO</t>
  </si>
  <si>
    <t xml:space="preserve">CONSUMO</t>
  </si>
  <si>
    <t xml:space="preserve">BENEF EXPLOTACION</t>
  </si>
  <si>
    <t xml:space="preserve">BENEFIC ACTIV ORDINARIAS</t>
  </si>
  <si>
    <t xml:space="preserve">BENEF ANTES IMPUESTOS</t>
  </si>
  <si>
    <t xml:space="preserve">IMPUESTO SOCIEDADES</t>
  </si>
  <si>
    <t xml:space="preserve">RESULTADO EJERCICIO</t>
  </si>
  <si>
    <t xml:space="preserve">Resultado Acumulado</t>
  </si>
  <si>
    <t xml:space="preserve">CASH FLOW</t>
  </si>
  <si>
    <t xml:space="preserve">SERVICIOS EXTERIORES</t>
  </si>
  <si>
    <t xml:space="preserve">DOTAC. AMORT I PROV</t>
  </si>
  <si>
    <t xml:space="preserve">INGRESOS FINANCEROS</t>
  </si>
  <si>
    <t xml:space="preserve">GASTO FINANCIERO</t>
  </si>
  <si>
    <t xml:space="preserve">BENEFIC ACTIV ORDINARIES</t>
  </si>
  <si>
    <t xml:space="preserve">CUENTAS DE EXPLOTACIÓN</t>
  </si>
  <si>
    <t xml:space="preserve">OTROS INGRESOS EXP</t>
  </si>
  <si>
    <t xml:space="preserve">SUBVENCIONES DE EXPLOTACION</t>
  </si>
  <si>
    <t xml:space="preserve">INGRESOS EXTRARD.</t>
  </si>
  <si>
    <t xml:space="preserve">GASTOS EXTRARD.</t>
  </si>
  <si>
    <t xml:space="preserve">RESULTADO VENTA ACTIVOS.</t>
  </si>
  <si>
    <t xml:space="preserve">Cash flow Acumulado</t>
  </si>
  <si>
    <t xml:space="preserve">Base Imponible I.Soc.</t>
  </si>
  <si>
    <t xml:space="preserve">BAAII  o EBITDA</t>
  </si>
  <si>
    <t xml:space="preserve">BAII</t>
  </si>
  <si>
    <t xml:space="preserve">BAI</t>
  </si>
  <si>
    <t xml:space="preserve">PRESUPUESTO DE TESORERIA</t>
  </si>
  <si>
    <t xml:space="preserve">SALDO</t>
  </si>
  <si>
    <t xml:space="preserve">ENTRADAS</t>
  </si>
  <si>
    <t xml:space="preserve">COBR. DE LAS VENTAS</t>
  </si>
  <si>
    <t xml:space="preserve">COBR. OTROS INGR.</t>
  </si>
  <si>
    <t xml:space="preserve">COBR. INGR. FINANCIEROS</t>
  </si>
  <si>
    <t xml:space="preserve">COBR. SUBVENCIONES EXPL.</t>
  </si>
  <si>
    <t xml:space="preserve">TOTAL ENTRADAS</t>
  </si>
  <si>
    <t xml:space="preserve">SALIDAS</t>
  </si>
  <si>
    <t xml:space="preserve">PAG.   COMPRAS</t>
  </si>
  <si>
    <t xml:space="preserve">PAG.   GASTOS con IVA</t>
  </si>
  <si>
    <t xml:space="preserve">PAG.   GASTOS sin IVA</t>
  </si>
  <si>
    <t xml:space="preserve">PAG.   PERSONAL</t>
  </si>
  <si>
    <t xml:space="preserve">PAG.   PAGAS DOBLES</t>
  </si>
  <si>
    <t xml:space="preserve">PAG.  SEG. SOCIAL</t>
  </si>
  <si>
    <t xml:space="preserve">PAG.   IVA</t>
  </si>
  <si>
    <t xml:space="preserve">PAG.   IRPF</t>
  </si>
  <si>
    <t xml:space="preserve">PAG.   I.SOC.</t>
  </si>
  <si>
    <t xml:space="preserve">PAG.   GASTOS FINANC.</t>
  </si>
  <si>
    <t xml:space="preserve">PAG. PRINCIP. PRESTAMOS</t>
  </si>
  <si>
    <t xml:space="preserve">DEVOLUCION POLIZAS CREDITO</t>
  </si>
  <si>
    <t xml:space="preserve">PAG. GASTOS EXTRAORD.</t>
  </si>
  <si>
    <t xml:space="preserve">TOTAL SALIDAS</t>
  </si>
  <si>
    <t xml:space="preserve">SALDO INICIAL</t>
  </si>
  <si>
    <t xml:space="preserve">VARIACIÓN TESORERIA</t>
  </si>
  <si>
    <t xml:space="preserve">SALDO FINAL</t>
  </si>
  <si>
    <t xml:space="preserve">COBR. DE LES VENTAS</t>
  </si>
  <si>
    <t xml:space="preserve">COBR. HACIENDA PUB. DEUDOR</t>
  </si>
  <si>
    <t xml:space="preserve">COBR. INGR. EXTRAORD</t>
  </si>
  <si>
    <t xml:space="preserve">COBR. VENTAS ACTIVOS</t>
  </si>
  <si>
    <t xml:space="preserve">APORTACIONES CAPITAL</t>
  </si>
  <si>
    <t xml:space="preserve">COBRO OTROS DEUDORES</t>
  </si>
  <si>
    <t xml:space="preserve">PRESTAMOS DE TERCEROS</t>
  </si>
  <si>
    <t xml:space="preserve">POLIZAS DE CREDITO</t>
  </si>
  <si>
    <t xml:space="preserve">DESINVERSIONES</t>
  </si>
  <si>
    <t xml:space="preserve">PAG. INV.INMOV, INMAT,</t>
  </si>
  <si>
    <t xml:space="preserve">PAG. INV. INMOV. MAT.</t>
  </si>
  <si>
    <t xml:space="preserve">PAG.GASTOS AMORT</t>
  </si>
  <si>
    <t xml:space="preserve">PAG.INV FINANC</t>
  </si>
  <si>
    <t xml:space="preserve">PAGO DIVIDENDOS</t>
  </si>
  <si>
    <t xml:space="preserve">PAGOS ACREEDORES</t>
  </si>
  <si>
    <t xml:space="preserve">PAGOS CONCURSALES</t>
  </si>
  <si>
    <t xml:space="preserve">PAGO OTROS ACREEDORES</t>
  </si>
  <si>
    <t xml:space="preserve">TOTAL SORTIDES</t>
  </si>
  <si>
    <t xml:space="preserve">FLUJO DE CAJA LIBRE</t>
  </si>
  <si>
    <t xml:space="preserve">CÁLCULO DEL FLUJO DE CAJA LIBRE (A PARTIR DEL CASH-FLOW)</t>
  </si>
  <si>
    <t xml:space="preserve">CASH - FLOW EN CTA EXPLOT.</t>
  </si>
  <si>
    <t xml:space="preserve">+ GASTOS FINANCIEROS</t>
  </si>
  <si>
    <t xml:space="preserve">- INVERSIONES (CAPEX)</t>
  </si>
  <si>
    <t xml:space="preserve">- VARIACIÓN EXISTENCIAS</t>
  </si>
  <si>
    <t xml:space="preserve">- VARIACIÓN  DEUDORES</t>
  </si>
  <si>
    <t xml:space="preserve">+ VARIACION ACREEDORES C/P</t>
  </si>
  <si>
    <t xml:space="preserve">CÁLCULO DEL FLUJO DE CAJA LIBRE PARA LOS SOCIOS. </t>
  </si>
  <si>
    <t xml:space="preserve">- CARGA FINANCIERA</t>
  </si>
  <si>
    <t xml:space="preserve">+ OBTENCION DE FINANC AJENA</t>
  </si>
  <si>
    <t xml:space="preserve">+ OBTENCION DE FINANC PROPIA</t>
  </si>
  <si>
    <t xml:space="preserve">F. CAJA LIBRE PARA SOCIOS</t>
  </si>
  <si>
    <t xml:space="preserve">diferencia 1</t>
  </si>
  <si>
    <t xml:space="preserve">diferencia 2</t>
  </si>
  <si>
    <t xml:space="preserve">diferencia 3</t>
  </si>
  <si>
    <t xml:space="preserve">Las diferencias entre el método de mov de caja y el de c.explot. Se deben a </t>
  </si>
  <si>
    <t xml:space="preserve">cash flow (método mov caja)</t>
  </si>
  <si>
    <t xml:space="preserve">en cuanto a cash flow</t>
  </si>
  <si>
    <t xml:space="preserve">flujo de caja libre (método mov caja)</t>
  </si>
  <si>
    <t xml:space="preserve">tipo iva</t>
  </si>
  <si>
    <t xml:space="preserve">cash flow libre para socios (método mov. Caja)</t>
  </si>
  <si>
    <t xml:space="preserve">liquidación mensual o trimestral de iva</t>
  </si>
  <si>
    <t xml:space="preserve">tipo irpf</t>
  </si>
  <si>
    <t xml:space="preserve">liquidación mensual o trimestral de irpf</t>
  </si>
  <si>
    <t xml:space="preserve">cash flow  (método c.expl)</t>
  </si>
  <si>
    <t xml:space="preserve">tipo imp. Soc. </t>
  </si>
  <si>
    <t xml:space="preserve">flujo de caja libre (método c.expl)</t>
  </si>
  <si>
    <t xml:space="preserve">pagos a cta de imp. Soc.</t>
  </si>
  <si>
    <t xml:space="preserve">cash flow libre para socios (método c.expl)</t>
  </si>
  <si>
    <t xml:space="preserve">en cuanto a flujo de caja libre</t>
  </si>
  <si>
    <t xml:space="preserve">en cuanto a flujo de caja libre para socios</t>
  </si>
  <si>
    <t xml:space="preserve">BALANCES</t>
  </si>
  <si>
    <t xml:space="preserve">ACTIVO</t>
  </si>
  <si>
    <t xml:space="preserve">GASTOS AMORTIZABLES</t>
  </si>
  <si>
    <t xml:space="preserve">INMOVILIZADO INMATERIAL</t>
  </si>
  <si>
    <t xml:space="preserve">AMORT ACUM INM. INMAT.</t>
  </si>
  <si>
    <t xml:space="preserve">INMOVILIZADO MATERIAL</t>
  </si>
  <si>
    <t xml:space="preserve">AMORT ACUM INM. MAT.</t>
  </si>
  <si>
    <t xml:space="preserve">INMOVILIZADO FINANCIERO</t>
  </si>
  <si>
    <t xml:space="preserve">OTROS INMOVILIZADOS</t>
  </si>
  <si>
    <t xml:space="preserve">EXISTENCIAS M.P. Y MERCADERIAS</t>
  </si>
  <si>
    <t xml:space="preserve">EXISTENCIAS PROD. ACABADO</t>
  </si>
  <si>
    <t xml:space="preserve">CLIENTES</t>
  </si>
  <si>
    <t xml:space="preserve">DEUDORES</t>
  </si>
  <si>
    <t xml:space="preserve">ADM. PUB. + SUBVENC. DEUDORAS</t>
  </si>
  <si>
    <t xml:space="preserve">PROVISIONES</t>
  </si>
  <si>
    <t xml:space="preserve">PRESTAMOS CONCEDIDOS</t>
  </si>
  <si>
    <t xml:space="preserve">OTROS ACTIVOS CIRCULANTES</t>
  </si>
  <si>
    <t xml:space="preserve">TESORERIA</t>
  </si>
  <si>
    <t xml:space="preserve">PASIVO</t>
  </si>
  <si>
    <t xml:space="preserve">CAPITAL</t>
  </si>
  <si>
    <t xml:space="preserve">RESERVAS</t>
  </si>
  <si>
    <t xml:space="preserve">RESULTADOS NEG. EJERC. ANT.</t>
  </si>
  <si>
    <t xml:space="preserve">RESULTADOS DEL EJERCICIO</t>
  </si>
  <si>
    <t xml:space="preserve">INGRESOS A DISTRIBUIR</t>
  </si>
  <si>
    <t xml:space="preserve">ACREEDORES FINANCIEROS A CORTO</t>
  </si>
  <si>
    <t xml:space="preserve">PROVEEDORES + ACREEDORES VARIOS</t>
  </si>
  <si>
    <t xml:space="preserve">SALARIOS PENDIENTES</t>
  </si>
  <si>
    <t xml:space="preserve">HAC. PUB. ACREEDORA IVA </t>
  </si>
  <si>
    <t xml:space="preserve">HAC. PUB. ACREEDORA IRPF</t>
  </si>
  <si>
    <t xml:space="preserve">HAC. PUB. ACREEDORA IMP.SOC.</t>
  </si>
  <si>
    <t xml:space="preserve">SEG.SOC. ACREEDORA</t>
  </si>
  <si>
    <t xml:space="preserve">OTROS ACREEDORES</t>
  </si>
  <si>
    <t xml:space="preserve">DEUDAS DEL CONCURSO</t>
  </si>
  <si>
    <t xml:space="preserve">DESCUADRE</t>
  </si>
  <si>
    <t xml:space="preserve">BASE IMP. NEG PEND. COMPENSAR</t>
  </si>
  <si>
    <t xml:space="preserve">BALANCE ACTUAL</t>
  </si>
  <si>
    <t xml:space="preserve">ACTIVOS INMOVILIZADOS</t>
  </si>
  <si>
    <t xml:space="preserve">AMORT ACUM</t>
  </si>
  <si>
    <t xml:space="preserve">VENCIMIENTOS COBROS Y PAGOS DE SALDOS INICIALES</t>
  </si>
  <si>
    <t xml:space="preserve">INMOVILIZADOS INMATERIALES</t>
  </si>
  <si>
    <t xml:space="preserve">RETRASO MESES</t>
  </si>
  <si>
    <t xml:space="preserve">PROVEEDORES</t>
  </si>
  <si>
    <t xml:space="preserve">INMOVILIZADOS MATERIALES</t>
  </si>
  <si>
    <t xml:space="preserve">PRESTAMOS PENDIENTES A LARGO Y CORTO PLAZO NO CONCURSALES</t>
  </si>
  <si>
    <t xml:space="preserve">PRINCIPAL</t>
  </si>
  <si>
    <t xml:space="preserve">INTERES</t>
  </si>
  <si>
    <t xml:space="preserve">Mes PEND</t>
  </si>
  <si>
    <t xml:space="preserve">CARENCIA(meses)</t>
  </si>
  <si>
    <t xml:space="preserve">PRESTAMO LP Nº 1</t>
  </si>
  <si>
    <t xml:space="preserve">PRESTAMO LP Nº 2</t>
  </si>
  <si>
    <t xml:space="preserve">PRESTAMO LP Nº 3</t>
  </si>
  <si>
    <t xml:space="preserve">PRESTAMO LP Nº 4</t>
  </si>
  <si>
    <t xml:space="preserve">PRESTAMO LP Nº 5</t>
  </si>
  <si>
    <t xml:space="preserve">PRESTAMO LP Nº 6</t>
  </si>
  <si>
    <t xml:space="preserve">PRESTAMO LP Nº 7</t>
  </si>
  <si>
    <t xml:space="preserve">PRESTAMO LP Nº 8</t>
  </si>
  <si>
    <t xml:space="preserve">POLIZA CP Nº 1</t>
  </si>
  <si>
    <t xml:space="preserve">POLIZA CP Nº 2</t>
  </si>
  <si>
    <t xml:space="preserve">POLIZA CP Nº 3</t>
  </si>
  <si>
    <t xml:space="preserve">POLIZA CP Nº 4</t>
  </si>
  <si>
    <t xml:space="preserve">PRESTAMO CP Nº 1</t>
  </si>
  <si>
    <t xml:space="preserve">PRESTAMO CP Nº 2</t>
  </si>
  <si>
    <t xml:space="preserve">PRESTAMO CP Nº 3</t>
  </si>
  <si>
    <t xml:space="preserve">CALIDAD DE LA DEUDA</t>
  </si>
  <si>
    <t xml:space="preserve"> ES DEUDA </t>
  </si>
  <si>
    <t xml:space="preserve">SE ACOGE A CONVENIO?</t>
  </si>
  <si>
    <t xml:space="preserve">NO ACOGIDOS</t>
  </si>
  <si>
    <t xml:space="preserve">PRIV.ESP</t>
  </si>
  <si>
    <t xml:space="preserve">PRIV. GEN</t>
  </si>
  <si>
    <t xml:space="preserve">ORDINARI</t>
  </si>
  <si>
    <t xml:space="preserve">SUBORDINAT</t>
  </si>
  <si>
    <t xml:space="preserve">CONCURSAL?</t>
  </si>
  <si>
    <t xml:space="preserve">ACREEDORES VARIOS</t>
  </si>
  <si>
    <t xml:space="preserve">Total credito concursal</t>
  </si>
  <si>
    <t xml:space="preserve">Total pagos</t>
  </si>
  <si>
    <t xml:space="preserve">Total Quita</t>
  </si>
  <si>
    <t xml:space="preserve">PROPUESTA DE CONVENIO</t>
  </si>
  <si>
    <t xml:space="preserve">QUITA (%)</t>
  </si>
  <si>
    <t xml:space="preserve">ESPERA (nº de cuotas)</t>
  </si>
  <si>
    <t xml:space="preserve">PAGO POR CUOTA</t>
  </si>
  <si>
    <t xml:space="preserve">FECHA 1er PAGO</t>
  </si>
  <si>
    <t xml:space="preserve">ORDINARIA</t>
  </si>
  <si>
    <t xml:space="preserve">SUBORD</t>
  </si>
  <si>
    <t xml:space="preserve">MESES DE INTERVALO ENTRE PAGOS</t>
  </si>
  <si>
    <t xml:space="preserve">SUBORD.</t>
  </si>
  <si>
    <t xml:space="preserve">Las casillas verdes significan errores en la espera o espera inferior a un año</t>
  </si>
  <si>
    <t xml:space="preserve">PAGOS</t>
  </si>
  <si>
    <t xml:space="preserve">PRIVILEGIO ESPECIAL</t>
  </si>
  <si>
    <t xml:space="preserve">PRIVILEGIO GENERAL</t>
  </si>
  <si>
    <t xml:space="preserve">SUBORDINADA</t>
  </si>
  <si>
    <t xml:space="preserve">CONTROL PAGOS SUBORDINADA</t>
  </si>
  <si>
    <t xml:space="preserve">FLUJOS FINANCIEROS no concursal</t>
  </si>
  <si>
    <t xml:space="preserve">DEVOLUCION RINCIPAL</t>
  </si>
  <si>
    <t xml:space="preserve">sumas polizas</t>
  </si>
  <si>
    <t xml:space="preserve">sumas prestamos</t>
  </si>
  <si>
    <t xml:space="preserve">INTERESES</t>
  </si>
  <si>
    <t xml:space="preserve">LARGO PLAZO</t>
  </si>
  <si>
    <t xml:space="preserve">TOTAL DEVOLUCION PRINCIPAL</t>
  </si>
  <si>
    <t xml:space="preserve">TOTAL PAGO INTERESES</t>
  </si>
  <si>
    <t xml:space="preserve">CORTO PLAZO</t>
  </si>
  <si>
    <t xml:space="preserve">TOTAL POR AÑOS</t>
  </si>
  <si>
    <t xml:space="preserve">BALANCE EJERCICIO</t>
  </si>
  <si>
    <t xml:space="preserve">A) ACCIONISTAS POR DESEMBOLSOS NO EXIGIDOS</t>
  </si>
  <si>
    <t xml:space="preserve"> </t>
  </si>
  <si>
    <t xml:space="preserve">B) INMOVILIZADO</t>
  </si>
  <si>
    <t xml:space="preserve">  </t>
  </si>
  <si>
    <t xml:space="preserve">    I. Gastos de establecimiento</t>
  </si>
  <si>
    <t xml:space="preserve">   II. Inmovilizaciones inmateriales</t>
  </si>
  <si>
    <t xml:space="preserve">        1. Gastos de investigación y desarrollo</t>
  </si>
  <si>
    <t xml:space="preserve">        2. Concesiones, patentes y marcas</t>
  </si>
  <si>
    <t xml:space="preserve">        3. Fondo de comercio</t>
  </si>
  <si>
    <t xml:space="preserve">        4. Derecho de traspaso</t>
  </si>
  <si>
    <t xml:space="preserve">        5. Aplicaciones informáticas</t>
  </si>
  <si>
    <t xml:space="preserve">        6.Derechos sobre bienes en régimen de arrendamiento financiero</t>
  </si>
  <si>
    <t xml:space="preserve">        7. Anticipos</t>
  </si>
  <si>
    <t xml:space="preserve">        8.Provisiones</t>
  </si>
  <si>
    <t xml:space="preserve">        9.Amortizaciones</t>
  </si>
  <si>
    <t xml:space="preserve">   III. Inmovilizaciones materiales</t>
  </si>
  <si>
    <t xml:space="preserve">         1.Terrenos y construcciones</t>
  </si>
  <si>
    <t xml:space="preserve">         2. Instalaciones técnicas y maquinaria</t>
  </si>
  <si>
    <t xml:space="preserve">         3. Otras instalaciones, utillaje y mobiliario</t>
  </si>
  <si>
    <t xml:space="preserve">         4. Anticipos e inmovilizado en curso</t>
  </si>
  <si>
    <t xml:space="preserve">         5. Otro inmovilizado</t>
  </si>
  <si>
    <t xml:space="preserve">         6. Provisiones</t>
  </si>
  <si>
    <t xml:space="preserve">         7. Amortizaciones</t>
  </si>
  <si>
    <t xml:space="preserve">    IV. Inmovilizaciones financieras</t>
  </si>
  <si>
    <t xml:space="preserve">         1. Participaciones en empresas del grupo</t>
  </si>
  <si>
    <t xml:space="preserve">         2. Créditos a empresas del grupo</t>
  </si>
  <si>
    <t xml:space="preserve">         3. Participaciones en empresas asociadas</t>
  </si>
  <si>
    <t xml:space="preserve">         4. Créditos a empresas asociadas</t>
  </si>
  <si>
    <t xml:space="preserve">         5. Valores inmovilizados</t>
  </si>
  <si>
    <t xml:space="preserve">         6. Otros créditos</t>
  </si>
  <si>
    <t xml:space="preserve">         7. Depósitos y fianzas a largo plazo</t>
  </si>
  <si>
    <t xml:space="preserve">         8. Provisiones</t>
  </si>
  <si>
    <t xml:space="preserve">         9. Administraciones Públicas a largo plazo</t>
  </si>
  <si>
    <t xml:space="preserve">   V.  Acciones Propias</t>
  </si>
  <si>
    <t xml:space="preserve">   </t>
  </si>
  <si>
    <t xml:space="preserve">  VI.  Deudas por operaciones de tráfico a largo plazo</t>
  </si>
  <si>
    <t xml:space="preserve">C)  GASTOS A DISTRIBUIR EN VARIOS EJERCICIOS</t>
  </si>
  <si>
    <t xml:space="preserve">REVISIÓN ANALÍTICA</t>
  </si>
  <si>
    <t xml:space="preserve">PERIODE (MESOS)</t>
  </si>
  <si>
    <t xml:space="preserve">D)    ACTIVO CIRCULANTE</t>
  </si>
  <si>
    <t xml:space="preserve"> BALANCE Y PÉRDIDAS I GANANCIAS</t>
  </si>
  <si>
    <t xml:space="preserve">IMPORTES</t>
  </si>
  <si>
    <t xml:space="preserve">% ANUAL</t>
  </si>
  <si>
    <t xml:space="preserve">          COMPARATIUS</t>
  </si>
  <si>
    <t xml:space="preserve">    I.  Accionistas por desembolsos exigidos</t>
  </si>
  <si>
    <t xml:space="preserve">N/N-1</t>
  </si>
  <si>
    <t xml:space="preserve">N-1/N-2</t>
  </si>
  <si>
    <t xml:space="preserve">   II.  Existencias</t>
  </si>
  <si>
    <t xml:space="preserve">Activo fijo</t>
  </si>
  <si>
    <t xml:space="preserve">         1. Comerciales</t>
  </si>
  <si>
    <t xml:space="preserve">Existéncias</t>
  </si>
  <si>
    <t xml:space="preserve">         1. Locales industriales</t>
  </si>
  <si>
    <t xml:space="preserve">Realizable</t>
  </si>
  <si>
    <t xml:space="preserve">         2. Materias primas</t>
  </si>
  <si>
    <t xml:space="preserve">Disponible</t>
  </si>
  <si>
    <t xml:space="preserve">         2. Terrenos y solares</t>
  </si>
  <si>
    <t xml:space="preserve">Activo circulante</t>
  </si>
  <si>
    <t xml:space="preserve">         3. Productos en curso</t>
  </si>
  <si>
    <t xml:space="preserve">Otros</t>
  </si>
  <si>
    <t xml:space="preserve">         3. Obra en curso</t>
  </si>
  <si>
    <t xml:space="preserve">TOTAL ACTIVO</t>
  </si>
  <si>
    <t xml:space="preserve">         4. Productos acabados</t>
  </si>
  <si>
    <t xml:space="preserve">         4. Edificios construidos</t>
  </si>
  <si>
    <t xml:space="preserve">         5. Subproductos, residuos y materiales recuperados</t>
  </si>
  <si>
    <t xml:space="preserve">Capital social</t>
  </si>
  <si>
    <t xml:space="preserve">         6. Anticipos</t>
  </si>
  <si>
    <t xml:space="preserve">Reservas</t>
  </si>
  <si>
    <t xml:space="preserve">         7. Provisiones</t>
  </si>
  <si>
    <t xml:space="preserve">Resultados ejercicio</t>
  </si>
  <si>
    <t xml:space="preserve">Recursos propios</t>
  </si>
  <si>
    <t xml:space="preserve">   III. Deudores</t>
  </si>
  <si>
    <t xml:space="preserve">Exigible a l/p</t>
  </si>
  <si>
    <t xml:space="preserve">         1. Clientes</t>
  </si>
  <si>
    <t xml:space="preserve">Exigible a c/p</t>
  </si>
  <si>
    <t xml:space="preserve">         2. Sociedades grupo, deudores</t>
  </si>
  <si>
    <t xml:space="preserve">Recursos ajenos</t>
  </si>
  <si>
    <t xml:space="preserve">         3. Sociedades asociadas, deudores</t>
  </si>
  <si>
    <t xml:space="preserve">         4. Deudores varios</t>
  </si>
  <si>
    <t xml:space="preserve">TOTAL PASIVO</t>
  </si>
  <si>
    <t xml:space="preserve">         5. Personal</t>
  </si>
  <si>
    <t xml:space="preserve">         6. Administraciones  Públicas</t>
  </si>
  <si>
    <t xml:space="preserve">PÉRDIDAS Y GANANCIAS</t>
  </si>
  <si>
    <t xml:space="preserve">Ventas</t>
  </si>
  <si>
    <t xml:space="preserve">Consumos</t>
  </si>
  <si>
    <t xml:space="preserve">   IV. Inversiones Financieras Temporales</t>
  </si>
  <si>
    <t xml:space="preserve">Var. Existencias</t>
  </si>
  <si>
    <t xml:space="preserve">Margen bruto</t>
  </si>
  <si>
    <t xml:space="preserve">Personal</t>
  </si>
  <si>
    <t xml:space="preserve">Amortizaciones</t>
  </si>
  <si>
    <t xml:space="preserve">Provisiones</t>
  </si>
  <si>
    <t xml:space="preserve">         5. Cartera de valores a corto plazo</t>
  </si>
  <si>
    <t xml:space="preserve">         6. Créditos</t>
  </si>
  <si>
    <t xml:space="preserve">Total estructura</t>
  </si>
  <si>
    <t xml:space="preserve">         7. Depósitos y fianzas entregados a corto plazo</t>
  </si>
  <si>
    <t xml:space="preserve">Ingresos financieros</t>
  </si>
  <si>
    <t xml:space="preserve">Resultados extraordinarios</t>
  </si>
  <si>
    <t xml:space="preserve">     V. Acciones propias a corto plazo</t>
  </si>
  <si>
    <t xml:space="preserve">Gastos Financeros</t>
  </si>
  <si>
    <t xml:space="preserve">    VI. Tesorería</t>
  </si>
  <si>
    <t xml:space="preserve">Impuesto s/ beneficios</t>
  </si>
  <si>
    <t xml:space="preserve">BENEFICIO NETO</t>
  </si>
  <si>
    <t xml:space="preserve">   VII. Ajustes por periodificación</t>
  </si>
  <si>
    <t xml:space="preserve">Cash flow</t>
  </si>
  <si>
    <t xml:space="preserve">DENOMINACION SOCIAL</t>
  </si>
  <si>
    <t xml:space="preserve">BATERIA DE RATIOS</t>
  </si>
  <si>
    <t xml:space="preserve">DEFINICIÓN</t>
  </si>
  <si>
    <t xml:space="preserve">RATIOS</t>
  </si>
  <si>
    <t xml:space="preserve">BALANCE  EJERCICIO</t>
  </si>
  <si>
    <t xml:space="preserve">residual</t>
  </si>
  <si>
    <t xml:space="preserve">LIQUIDEZ</t>
  </si>
  <si>
    <t xml:space="preserve">L1</t>
  </si>
  <si>
    <t xml:space="preserve">Acida</t>
  </si>
  <si>
    <t xml:space="preserve">Disponible / Deudas a CP</t>
  </si>
  <si>
    <t xml:space="preserve">L2</t>
  </si>
  <si>
    <t xml:space="preserve">Corriente</t>
  </si>
  <si>
    <t xml:space="preserve">Realizable + disponible / Deudas a CP</t>
  </si>
  <si>
    <t xml:space="preserve">L3</t>
  </si>
  <si>
    <t xml:space="preserve">Total</t>
  </si>
  <si>
    <t xml:space="preserve">Activo circulante / Deudas a CP</t>
  </si>
  <si>
    <t xml:space="preserve">A) FONDOS PROPIOS</t>
  </si>
  <si>
    <t xml:space="preserve">SOLVENCIA</t>
  </si>
  <si>
    <t xml:space="preserve">     I. Capital suscrito</t>
  </si>
  <si>
    <t xml:space="preserve">S1</t>
  </si>
  <si>
    <t xml:space="preserve">Solvéncia</t>
  </si>
  <si>
    <t xml:space="preserve">Activo total / Recursos ajenos</t>
  </si>
  <si>
    <t xml:space="preserve">    II. Prima de emisión</t>
  </si>
  <si>
    <t xml:space="preserve">   III. Reserva de revalorización</t>
  </si>
  <si>
    <t xml:space="preserve">ENDEUDAMIENTO</t>
  </si>
  <si>
    <t xml:space="preserve">   IV. Reservas</t>
  </si>
  <si>
    <t xml:space="preserve">        1. Reserva legal</t>
  </si>
  <si>
    <t xml:space="preserve">E1</t>
  </si>
  <si>
    <t xml:space="preserve">Recursos ajenos / Pasivo</t>
  </si>
  <si>
    <t xml:space="preserve">        2. Reserva para acciones propias </t>
  </si>
  <si>
    <t xml:space="preserve">E2</t>
  </si>
  <si>
    <t xml:space="preserve">A corto plazo</t>
  </si>
  <si>
    <t xml:space="preserve">Deudas a CP / Recursos ajenos</t>
  </si>
  <si>
    <t xml:space="preserve">        3. Reserva para acciones de la sociedad dominante</t>
  </si>
  <si>
    <t xml:space="preserve">E3</t>
  </si>
  <si>
    <t xml:space="preserve">Coste financiero</t>
  </si>
  <si>
    <t xml:space="preserve">Financieros / Ventas</t>
  </si>
  <si>
    <t xml:space="preserve">        4. Reservas estatutarias</t>
  </si>
  <si>
    <t xml:space="preserve">E4</t>
  </si>
  <si>
    <t xml:space="preserve">Rotación gastos financieros</t>
  </si>
  <si>
    <t xml:space="preserve">BAII / Financieros</t>
  </si>
  <si>
    <t xml:space="preserve">        5. Otras reservas</t>
  </si>
  <si>
    <t xml:space="preserve">GESTIÓN DEL CIRCULANTE</t>
  </si>
  <si>
    <t xml:space="preserve">   V. Resultados ejercicios anteriores</t>
  </si>
  <si>
    <t xml:space="preserve">        1. Remanente</t>
  </si>
  <si>
    <t xml:space="preserve">GC1</t>
  </si>
  <si>
    <t xml:space="preserve">P. M. estoc</t>
  </si>
  <si>
    <t xml:space="preserve">Plazo existencies</t>
  </si>
  <si>
    <t xml:space="preserve">dias</t>
  </si>
  <si>
    <t xml:space="preserve">        2. Resultados negativos de ejercicios anteriores</t>
  </si>
  <si>
    <t xml:space="preserve">GC2</t>
  </si>
  <si>
    <t xml:space="preserve">P. M. Cobro</t>
  </si>
  <si>
    <t xml:space="preserve">Plazo cobro</t>
  </si>
  <si>
    <t xml:space="preserve">        3. Aportaciones de socios para compensacion de pérdidas</t>
  </si>
  <si>
    <t xml:space="preserve">GC3</t>
  </si>
  <si>
    <t xml:space="preserve">P. M. Pago</t>
  </si>
  <si>
    <t xml:space="preserve">Plazo pago</t>
  </si>
  <si>
    <t xml:space="preserve">GC4</t>
  </si>
  <si>
    <t xml:space="preserve">Dias de financiación</t>
  </si>
  <si>
    <t xml:space="preserve">Ciclo de caja</t>
  </si>
  <si>
    <t xml:space="preserve">suma de 1+2+3</t>
  </si>
  <si>
    <t xml:space="preserve">   VI. Pérdidas y ganancias</t>
  </si>
  <si>
    <t xml:space="preserve">FMN</t>
  </si>
  <si>
    <t xml:space="preserve">Fondo de maniobra necesario</t>
  </si>
  <si>
    <t xml:space="preserve">Coste de las Ventas * ciclo de caja / 365 dias </t>
  </si>
  <si>
    <t xml:space="preserve">FM</t>
  </si>
  <si>
    <t xml:space="preserve">Fondo de maniobra real</t>
  </si>
  <si>
    <t xml:space="preserve">Recursos permanentes - Activo fijo   </t>
  </si>
  <si>
    <t xml:space="preserve">   VII. Dividendo a cuenta entregado en el ejercicio</t>
  </si>
  <si>
    <t xml:space="preserve">CDM</t>
  </si>
  <si>
    <t xml:space="preserve">Cobertura fm</t>
  </si>
  <si>
    <t xml:space="preserve">Fondo de man. real - Fondo de man. Necesario.</t>
  </si>
  <si>
    <t xml:space="preserve">DIV POT</t>
  </si>
  <si>
    <t xml:space="preserve">Dividendos potenciales</t>
  </si>
  <si>
    <t xml:space="preserve">Exceso de fondo de maniobra creado cada ejercicio</t>
  </si>
  <si>
    <t xml:space="preserve">  VIII. Acciones propias para reducción de capital</t>
  </si>
  <si>
    <t xml:space="preserve">AUTOFINANCIACIÓN</t>
  </si>
  <si>
    <t xml:space="preserve">    </t>
  </si>
  <si>
    <t xml:space="preserve">B) INGRESOS A DISTRIBUIR EN VARIOS EJERCICIOS</t>
  </si>
  <si>
    <t xml:space="preserve">A1</t>
  </si>
  <si>
    <t xml:space="preserve">Sobre ventas</t>
  </si>
  <si>
    <t xml:space="preserve">Cash-flow / ventas</t>
  </si>
  <si>
    <t xml:space="preserve">A2</t>
  </si>
  <si>
    <t xml:space="preserve">Sobre activo</t>
  </si>
  <si>
    <t xml:space="preserve">Cash-flow / activo</t>
  </si>
  <si>
    <t xml:space="preserve">         1. Subvenciones de Capital</t>
  </si>
  <si>
    <t xml:space="preserve">         2. Diferencias positivas de cambio</t>
  </si>
  <si>
    <t xml:space="preserve">RENTABILIDAD</t>
  </si>
  <si>
    <t xml:space="preserve">         3. Otros ingresos a distribuir en varios ejercicios</t>
  </si>
  <si>
    <t xml:space="preserve">         4. Ingresos fiscales a distribuir en varios ejercicios</t>
  </si>
  <si>
    <t xml:space="preserve">R1</t>
  </si>
  <si>
    <t xml:space="preserve">Sobre capital</t>
  </si>
  <si>
    <t xml:space="preserve">Beneficio neto / recursos propios</t>
  </si>
  <si>
    <t xml:space="preserve">     </t>
  </si>
  <si>
    <t xml:space="preserve">R2</t>
  </si>
  <si>
    <t xml:space="preserve">Sobre activos</t>
  </si>
  <si>
    <t xml:space="preserve">Beneficio neto / activo</t>
  </si>
  <si>
    <t xml:space="preserve">C) PROVISIONES PARA RIESGOS Y GASTOS</t>
  </si>
  <si>
    <t xml:space="preserve">R3</t>
  </si>
  <si>
    <t xml:space="preserve">Beneficio neto / ventas</t>
  </si>
  <si>
    <t xml:space="preserve">         1. Provisiones para pensiones y obligaciones similares</t>
  </si>
  <si>
    <t xml:space="preserve">DESCOMPOSICIÓN RENTABILIDAD</t>
  </si>
  <si>
    <t xml:space="preserve">         2. Provisiones para impuestos</t>
  </si>
  <si>
    <t xml:space="preserve">         3. Otras provisiones</t>
  </si>
  <si>
    <t xml:space="preserve">DR1</t>
  </si>
  <si>
    <t xml:space="preserve">Rotación activo</t>
  </si>
  <si>
    <t xml:space="preserve">Ventas / activo</t>
  </si>
  <si>
    <t xml:space="preserve">         4. Fondo de reversión</t>
  </si>
  <si>
    <t xml:space="preserve">DR2</t>
  </si>
  <si>
    <t xml:space="preserve">Margen</t>
  </si>
  <si>
    <t xml:space="preserve">BAII / ventas</t>
  </si>
  <si>
    <t xml:space="preserve">DR3</t>
  </si>
  <si>
    <t xml:space="preserve">Rendimiento s/ activo</t>
  </si>
  <si>
    <t xml:space="preserve">DR1 * DR2</t>
  </si>
  <si>
    <t xml:space="preserve">D) ACREEDORES A LARGO PLAZO</t>
  </si>
  <si>
    <t xml:space="preserve">DR4</t>
  </si>
  <si>
    <t xml:space="preserve">BAI / BAII</t>
  </si>
  <si>
    <t xml:space="preserve">DR5</t>
  </si>
  <si>
    <t xml:space="preserve">Activo / recursos propios</t>
  </si>
  <si>
    <t xml:space="preserve">    I. Emisiones de obligaciones</t>
  </si>
  <si>
    <t xml:space="preserve">DR6</t>
  </si>
  <si>
    <t xml:space="preserve">Apalancamiento</t>
  </si>
  <si>
    <t xml:space="preserve">DR4 * DR5</t>
  </si>
  <si>
    <t xml:space="preserve">         1. Obligaciones no convertibles</t>
  </si>
  <si>
    <t xml:space="preserve">DR7</t>
  </si>
  <si>
    <t xml:space="preserve">Efecto impositivo</t>
  </si>
  <si>
    <t xml:space="preserve">Beneficio neto / BAI</t>
  </si>
  <si>
    <t xml:space="preserve">         2. Obligaciones convertibles</t>
  </si>
  <si>
    <t xml:space="preserve">         3. Otras deudas representadas en valores negociables</t>
  </si>
  <si>
    <t xml:space="preserve">   II. Deudas con entidades de crédito</t>
  </si>
  <si>
    <t xml:space="preserve">          1. Deudas con entidades de crédito a largo plazo</t>
  </si>
  <si>
    <t xml:space="preserve">MASAS PATRIMONIALES</t>
  </si>
  <si>
    <t xml:space="preserve">          2. Acreedores por arrendamiento financiero a largo plazo</t>
  </si>
  <si>
    <t xml:space="preserve">LEYENDA</t>
  </si>
  <si>
    <t xml:space="preserve">   III. Deudas con empresas del grupo y asociadas a corto plazo</t>
  </si>
  <si>
    <t xml:space="preserve">         1.  Deudas con empresas del grupo</t>
  </si>
  <si>
    <t xml:space="preserve">A</t>
  </si>
  <si>
    <t xml:space="preserve">Exigible c/p</t>
  </si>
  <si>
    <t xml:space="preserve">         2. Deudas con empresas asociadas</t>
  </si>
  <si>
    <t xml:space="preserve">B</t>
  </si>
  <si>
    <t xml:space="preserve">C</t>
  </si>
  <si>
    <t xml:space="preserve">Existencias</t>
  </si>
  <si>
    <t xml:space="preserve">Exigible l/p</t>
  </si>
  <si>
    <t xml:space="preserve">    IV. Otros acreedores</t>
  </si>
  <si>
    <t xml:space="preserve">D</t>
  </si>
  <si>
    <t xml:space="preserve">Resultado</t>
  </si>
  <si>
    <t xml:space="preserve">         1. Deudas representadas por efectos a pagar</t>
  </si>
  <si>
    <t xml:space="preserve">E</t>
  </si>
  <si>
    <t xml:space="preserve">Inmovilizado</t>
  </si>
  <si>
    <t xml:space="preserve">Capital+Reser</t>
  </si>
  <si>
    <t xml:space="preserve">         2. Otras deudas</t>
  </si>
  <si>
    <t xml:space="preserve">         3. Fianzas y depósitos recibidos a largo  plazo</t>
  </si>
  <si>
    <t xml:space="preserve">         4. Administraciones Públicas a largo plazo</t>
  </si>
  <si>
    <t xml:space="preserve">   V. Desembolsos pendientes sobre acciones no exigidos</t>
  </si>
  <si>
    <t xml:space="preserve">         1. De empresas del grupo</t>
  </si>
  <si>
    <t xml:space="preserve">         2. De empresas asociadas</t>
  </si>
  <si>
    <t xml:space="preserve">         3. De otras empresas </t>
  </si>
  <si>
    <t xml:space="preserve">   VI. Acreedores por operaciones de tráfico a largo plazo</t>
  </si>
  <si>
    <t xml:space="preserve">E) ACREEDORES A CORTO PLAZO</t>
  </si>
  <si>
    <t xml:space="preserve">          1. Obligaciones no convertibles</t>
  </si>
  <si>
    <t xml:space="preserve">          2. Obligaciones convertibles</t>
  </si>
  <si>
    <t xml:space="preserve">          3. Otras deudas representadas en valores negociables</t>
  </si>
  <si>
    <t xml:space="preserve">          4. Intereses de obligaciones y otros valores</t>
  </si>
  <si>
    <t xml:space="preserve">           1. Préstamos y otras deudas</t>
  </si>
  <si>
    <t xml:space="preserve">           2. Deudas por intereses</t>
  </si>
  <si>
    <t xml:space="preserve">           3. Acreedores por arrendamiento financiero a corto plazo</t>
  </si>
  <si>
    <t xml:space="preserve">           1.  Deudas con empresas del grupo</t>
  </si>
  <si>
    <t xml:space="preserve">           2. Deudas con empresas asociadas</t>
  </si>
  <si>
    <t xml:space="preserve">   IV. Acreedores comerciales</t>
  </si>
  <si>
    <t xml:space="preserve">            1. Anticipos y compromisos adquiridos con clientes</t>
  </si>
  <si>
    <t xml:space="preserve">            2. Deudas por compras o prestaciones de servicios</t>
  </si>
  <si>
    <t xml:space="preserve">            3. Deudas representadas por efectos a pagar</t>
  </si>
  <si>
    <t xml:space="preserve">   V. Otras deudas no comerciales</t>
  </si>
  <si>
    <t xml:space="preserve">           1. Administraciones públicas</t>
  </si>
  <si>
    <t xml:space="preserve">           2. Deudas representadas por efectos a pagar</t>
  </si>
  <si>
    <t xml:space="preserve">           3. Otras deudas</t>
  </si>
  <si>
    <t xml:space="preserve">           4. Remuneraciones pendientes de pago</t>
  </si>
  <si>
    <t xml:space="preserve">           5. Fianzas y depósitos recibidos a corto plazo</t>
  </si>
  <si>
    <t xml:space="preserve">   VI. Provisiones para operaciones de tráfico</t>
  </si>
  <si>
    <t xml:space="preserve">F) PROVISIONES PARA RIESGOS Y GASTOS A CORTO PLAZO</t>
  </si>
  <si>
    <t xml:space="preserve">Descuadre</t>
  </si>
  <si>
    <t xml:space="preserve">CUENTA DE PERDIDAS Y GANANCIAS EJERCICIO</t>
  </si>
  <si>
    <t xml:space="preserve">DEBE</t>
  </si>
  <si>
    <t xml:space="preserve">A) GASTOS</t>
  </si>
  <si>
    <t xml:space="preserve">   1. Reducción de existencias de productos acabados y en curso de fabricación</t>
  </si>
  <si>
    <t xml:space="preserve">   2. Aprovisionamientos</t>
  </si>
  <si>
    <t xml:space="preserve">     a) Consumo de mercaderias</t>
  </si>
  <si>
    <t xml:space="preserve">     a) Compra de edificaciones acabadas</t>
  </si>
  <si>
    <t xml:space="preserve">     b) Consumo de materias primas y otras materias consumibles</t>
  </si>
  <si>
    <t xml:space="preserve">     b) Certificaciones de obras y otros consumos</t>
  </si>
  <si>
    <t xml:space="preserve">     c) Otros gastos externos</t>
  </si>
  <si>
    <t xml:space="preserve">     c) Gastos de promoción</t>
  </si>
  <si>
    <t xml:space="preserve">   3.Gastos de personal</t>
  </si>
  <si>
    <t xml:space="preserve">     a) Sueldos, salarios y asimilados</t>
  </si>
  <si>
    <t xml:space="preserve">     b) Cargas sociales</t>
  </si>
  <si>
    <t xml:space="preserve">   4. Dotaciones para amortizaciones de inmovilizado</t>
  </si>
  <si>
    <t xml:space="preserve">   5. Variaciones de las provisiones de tráfico</t>
  </si>
  <si>
    <t xml:space="preserve">     a) Variacion de provisiones de existencias</t>
  </si>
  <si>
    <t xml:space="preserve">     b) Variación de provisiones y pérdidas de créditos incobrables</t>
  </si>
  <si>
    <t xml:space="preserve">     c) Variación de otras provisiones de tráfico</t>
  </si>
  <si>
    <t xml:space="preserve">   6. Otros gastos de explotación</t>
  </si>
  <si>
    <t xml:space="preserve">     a) Servicios exteriores</t>
  </si>
  <si>
    <t xml:space="preserve">     b) Tributos</t>
  </si>
  <si>
    <t xml:space="preserve">     c) Otros gastos de gestión corriente</t>
  </si>
  <si>
    <t xml:space="preserve">     d) Dotación al fondo de reversión</t>
  </si>
  <si>
    <t xml:space="preserve"> I. BENEFICIOS DE EXPLOTACIÓN</t>
  </si>
  <si>
    <t xml:space="preserve">   7. Gastos financieros y asimilados</t>
  </si>
  <si>
    <t xml:space="preserve">     a) Por deudas con empresas del grupo</t>
  </si>
  <si>
    <t xml:space="preserve">     b) Por deudas con empresas asociadas</t>
  </si>
  <si>
    <t xml:space="preserve">     c) Por deudas con terceros y gastos asimilados</t>
  </si>
  <si>
    <t xml:space="preserve">     d) Pérdidas de inversiones financieras</t>
  </si>
  <si>
    <t xml:space="preserve">   8. Variacion de las provisiones de inversiones financieras</t>
  </si>
  <si>
    <t xml:space="preserve">   9. Diferencias negativas de cambio</t>
  </si>
  <si>
    <t xml:space="preserve"> II.RESULTADOS FINANCIEROS POSITIVOS</t>
  </si>
  <si>
    <t xml:space="preserve"> III. BENEFICIOS ACTIVIDADES ORDINARIAS</t>
  </si>
  <si>
    <t xml:space="preserve">   10. Variación de las provisiones de inmovilizado</t>
  </si>
  <si>
    <t xml:space="preserve">   11. Pérdidas procedentes del inmovilizado</t>
  </si>
  <si>
    <t xml:space="preserve">   12. Pérdidas por operaciones con acciones y obligaciones propias</t>
  </si>
  <si>
    <t xml:space="preserve">   13. Gastos extraordinarios</t>
  </si>
  <si>
    <t xml:space="preserve">   14. Gastos y pérdidas de otros ejercicios</t>
  </si>
  <si>
    <t xml:space="preserve"> IV.RESULTADOS EXTRAORDINARIOS POSITIVOS</t>
  </si>
  <si>
    <t xml:space="preserve">  V. BENEFICIOS ANTES DE IMPUESTOS</t>
  </si>
  <si>
    <t xml:space="preserve">   15. Impuestos sobre sociedades</t>
  </si>
  <si>
    <t xml:space="preserve">   16. Otros impuestos</t>
  </si>
  <si>
    <t xml:space="preserve"> VI. RESULTADO DEL EJERCICIO (BENEFICIOS)</t>
  </si>
  <si>
    <t xml:space="preserve">HABER</t>
  </si>
  <si>
    <t xml:space="preserve">B) INGRESOS</t>
  </si>
  <si>
    <t xml:space="preserve">   1. Importe neto de la cifra de negocios</t>
  </si>
  <si>
    <t xml:space="preserve">     a) Ventas</t>
  </si>
  <si>
    <t xml:space="preserve">     b) Prestaciones de servicios</t>
  </si>
  <si>
    <t xml:space="preserve">     c) Devoluciones y "rappels" sobre ventas</t>
  </si>
  <si>
    <t xml:space="preserve">   2. Aumento de existencias de productos acabados y en curso de fabricación</t>
  </si>
  <si>
    <t xml:space="preserve">   3. Trabajos efectuados por la empresa para el inmovilizado</t>
  </si>
  <si>
    <t xml:space="preserve">   4. Otros ingresos de explotación</t>
  </si>
  <si>
    <t xml:space="preserve">     a) Ingresos accesorios y otros de gestión corriente</t>
  </si>
  <si>
    <t xml:space="preserve">     b) Subvenciones</t>
  </si>
  <si>
    <t xml:space="preserve">     c) Exceso de provisiones de riesgos y gastos</t>
  </si>
  <si>
    <t xml:space="preserve"> I. PERDIDAS DE EXPLOTACION</t>
  </si>
  <si>
    <t xml:space="preserve">   5. Ingresos de participaciones en capital</t>
  </si>
  <si>
    <t xml:space="preserve">     a) En empresas del grupo</t>
  </si>
  <si>
    <t xml:space="preserve">     b) En empresas asociadas</t>
  </si>
  <si>
    <t xml:space="preserve">     c) En empresas fuera del grupo</t>
  </si>
  <si>
    <t xml:space="preserve">   6. Ingresos de otros valores negociables y de créditos del activo inmovilizado</t>
  </si>
  <si>
    <t xml:space="preserve">     a) De empresas del grupo</t>
  </si>
  <si>
    <t xml:space="preserve">     b) De empresas asociadas</t>
  </si>
  <si>
    <t xml:space="preserve">     c) De empresas fuera del grupo</t>
  </si>
  <si>
    <t xml:space="preserve">   7. Otros intereses e ingresos asimilados</t>
  </si>
  <si>
    <t xml:space="preserve">     c) De otras empresas</t>
  </si>
  <si>
    <t xml:space="preserve">     d) Beneficios en inversiones financieras</t>
  </si>
  <si>
    <t xml:space="preserve">   8. Diferencias positivas de cambio</t>
  </si>
  <si>
    <t xml:space="preserve"> II. RESULTADOS FINANCIEROS NEGATIVOS</t>
  </si>
  <si>
    <t xml:space="preserve"> III. PERDIDAS DE ACTIVIDADES ORDINARIAS</t>
  </si>
  <si>
    <t xml:space="preserve">    9. Beneficios en enajenación de inmovilizado</t>
  </si>
  <si>
    <t xml:space="preserve">   10. Beneficios por operaciones con acciones y obligaciones  propias</t>
  </si>
  <si>
    <t xml:space="preserve">   11. Subvenciones de capital transferidas al resultado del ejercicio</t>
  </si>
  <si>
    <t xml:space="preserve">   12. Ingresos extraordinarios</t>
  </si>
  <si>
    <t xml:space="preserve">   13. Ingresos y beneficios de otros ejercicios</t>
  </si>
  <si>
    <t xml:space="preserve"> IV. RESULTADOS EXTRAORD. NEGATIVOS</t>
  </si>
  <si>
    <t xml:space="preserve"> V. PERDIDAS ANTES DE IMPUESTOS</t>
  </si>
  <si>
    <t xml:space="preserve"> VI. RESULTADO DEL EJERCICIO (PERDIDAS)</t>
  </si>
  <si>
    <t xml:space="preserve">Pag. 1</t>
  </si>
  <si>
    <t xml:space="preserve">HIPOTESIS</t>
  </si>
  <si>
    <t xml:space="preserve">0.- VARIABLES DE ESTACIONALIDAD</t>
  </si>
  <si>
    <t xml:space="preserve">MES</t>
  </si>
  <si>
    <t xml:space="preserve">AÑO</t>
  </si>
  <si>
    <t xml:space="preserve">INCREMENTO ANUAL VENTAS (PRECIO CONSTANTE)</t>
  </si>
  <si>
    <t xml:space="preserve">Pag. 2</t>
  </si>
  <si>
    <t xml:space="preserve">Pag. 3</t>
  </si>
  <si>
    <t xml:space="preserve">2.- VARIABLES SOBRE FINANCIACIÓN</t>
  </si>
  <si>
    <t xml:space="preserve">AÑOS</t>
  </si>
  <si>
    <t xml:space="preserve">MESES</t>
  </si>
  <si>
    <t xml:space="preserve">PROVEEDORES DE INMOVILIZADO</t>
  </si>
  <si>
    <t xml:space="preserve">Pag. 4</t>
  </si>
  <si>
    <t xml:space="preserve">4.- OTROS DATOS</t>
  </si>
  <si>
    <t xml:space="preserve">5.- DATOS CONCURSALES</t>
  </si>
  <si>
    <t xml:space="preserve">DEUDAS CONCURSALES</t>
  </si>
  <si>
    <t xml:space="preserve">Pag. 5</t>
  </si>
  <si>
    <t xml:space="preserve">6.- VARIABLES SOBRE INVERSIONES Y ENAJENACIONES</t>
  </si>
  <si>
    <t xml:space="preserve">Pag. 6</t>
  </si>
  <si>
    <t xml:space="preserve">Pag. 7</t>
  </si>
  <si>
    <t xml:space="preserve">Pag. 8</t>
  </si>
  <si>
    <t xml:space="preserve">Pag. 9</t>
  </si>
  <si>
    <t xml:space="preserve">Pag. 10</t>
  </si>
  <si>
    <t xml:space="preserve">Pag. 11</t>
  </si>
  <si>
    <t xml:space="preserve">Pag. 12</t>
  </si>
  <si>
    <t xml:space="preserve">Pag. 13</t>
  </si>
  <si>
    <t xml:space="preserve">Pag. 14</t>
  </si>
  <si>
    <t xml:space="preserve">Pag. 16</t>
  </si>
</sst>
</file>

<file path=xl/styles.xml><?xml version="1.0" encoding="utf-8"?>
<styleSheet xmlns="http://schemas.openxmlformats.org/spreadsheetml/2006/main">
  <numFmts count="15">
    <numFmt numFmtId="164" formatCode="General"/>
    <numFmt numFmtId="165" formatCode="[$-409]m/d/yyyy"/>
    <numFmt numFmtId="166" formatCode="General"/>
    <numFmt numFmtId="167" formatCode="0.00%"/>
    <numFmt numFmtId="168" formatCode="0%"/>
    <numFmt numFmtId="169" formatCode="#,##0"/>
    <numFmt numFmtId="170" formatCode="0"/>
    <numFmt numFmtId="171" formatCode="0.00"/>
    <numFmt numFmtId="172" formatCode="#,##0.0"/>
    <numFmt numFmtId="173" formatCode="#,##0.00&quot; €&quot;;[RED]\-#,##0.00&quot; €&quot;"/>
    <numFmt numFmtId="174" formatCode="[$-409]m/d/yyyy\ h:mm"/>
    <numFmt numFmtId="175" formatCode="0.000"/>
    <numFmt numFmtId="176" formatCode="[$-409]mmm\-yy"/>
    <numFmt numFmtId="177" formatCode="#,##0_ ;[RED]\-#,##0\ "/>
    <numFmt numFmtId="178" formatCode="#,##0.00"/>
  </numFmts>
  <fonts count="4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color rgb="FF0000FF"/>
      <name val="Arial"/>
      <family val="2"/>
    </font>
    <font>
      <b val="true"/>
      <sz val="20"/>
      <name val="Arial"/>
      <family val="2"/>
    </font>
    <font>
      <b val="true"/>
      <i val="true"/>
      <sz val="10"/>
      <name val="Arial"/>
      <family val="2"/>
    </font>
    <font>
      <sz val="10"/>
      <color rgb="FF008000"/>
      <name val="Arial"/>
      <family val="2"/>
    </font>
    <font>
      <i val="true"/>
      <sz val="10"/>
      <name val="Arial"/>
      <family val="2"/>
    </font>
    <font>
      <sz val="10"/>
      <color rgb="FFFF0000"/>
      <name val="Arial"/>
      <family val="2"/>
    </font>
    <font>
      <sz val="10"/>
      <name val="Arial"/>
      <family val="2"/>
    </font>
    <font>
      <sz val="10"/>
      <color rgb="FFFFFFFF"/>
      <name val="Arial"/>
      <family val="2"/>
    </font>
    <font>
      <b val="true"/>
      <sz val="10"/>
      <color rgb="FF008000"/>
      <name val="Arial"/>
      <family val="2"/>
    </font>
    <font>
      <b val="true"/>
      <u val="single"/>
      <sz val="10"/>
      <name val="Arial"/>
      <family val="2"/>
    </font>
    <font>
      <b val="true"/>
      <u val="single"/>
      <sz val="10"/>
      <color rgb="FFFF0000"/>
      <name val="Arial"/>
      <family val="2"/>
    </font>
    <font>
      <b val="true"/>
      <sz val="10"/>
      <color rgb="FFFF0000"/>
      <name val="Arial"/>
      <family val="2"/>
    </font>
    <font>
      <b val="true"/>
      <sz val="8"/>
      <color rgb="FF000000"/>
      <name val="Tahoma"/>
      <family val="2"/>
    </font>
    <font>
      <sz val="8"/>
      <color rgb="FF000000"/>
      <name val="Tahoma"/>
      <family val="2"/>
    </font>
    <font>
      <sz val="10"/>
      <color rgb="FFFF6600"/>
      <name val="Arial"/>
      <family val="2"/>
    </font>
    <font>
      <sz val="11"/>
      <color rgb="FF000000"/>
      <name val="Tahoma"/>
      <family val="2"/>
    </font>
    <font>
      <sz val="10"/>
      <color rgb="FF00FF00"/>
      <name val="Arial"/>
      <family val="2"/>
    </font>
    <font>
      <sz val="10"/>
      <name val="MS Sans Serif"/>
      <family val="2"/>
    </font>
    <font>
      <b val="true"/>
      <sz val="12"/>
      <name val="MS Sans Serif"/>
      <family val="2"/>
    </font>
    <font>
      <sz val="10"/>
      <color rgb="FFFF0000"/>
      <name val="MS Sans Serif"/>
      <family val="2"/>
    </font>
    <font>
      <b val="true"/>
      <sz val="10"/>
      <name val="MS Sans Serif"/>
      <family val="2"/>
    </font>
    <font>
      <b val="true"/>
      <sz val="10"/>
      <color rgb="FF0000FF"/>
      <name val="MS Sans Serif"/>
      <family val="2"/>
    </font>
    <font>
      <i val="true"/>
      <sz val="10"/>
      <name val="MS Sans Serif"/>
      <family val="2"/>
    </font>
    <font>
      <b val="true"/>
      <sz val="12"/>
      <color rgb="FFFF0000"/>
      <name val="MS Sans Serif"/>
      <family val="2"/>
    </font>
    <font>
      <b val="true"/>
      <sz val="11"/>
      <name val="MS Sans Serif"/>
      <family val="2"/>
    </font>
    <font>
      <sz val="10"/>
      <color rgb="FFFF00FF"/>
      <name val="MS Sans Serif"/>
      <family val="2"/>
    </font>
    <font>
      <b val="true"/>
      <sz val="12"/>
      <color rgb="FF000000"/>
      <name val="MS Sans Serif"/>
      <family val="2"/>
    </font>
    <font>
      <sz val="10"/>
      <color rgb="FF000000"/>
      <name val="MS Sans Serif"/>
      <family val="2"/>
    </font>
    <font>
      <sz val="7.75"/>
      <color rgb="FF000000"/>
      <name val="MS Sans Serif"/>
      <family val="2"/>
    </font>
    <font>
      <b val="true"/>
      <sz val="18"/>
      <name val="Arial"/>
      <family val="2"/>
    </font>
    <font>
      <b val="true"/>
      <sz val="14"/>
      <name val="Arial"/>
      <family val="2"/>
    </font>
    <font>
      <sz val="14"/>
      <name val="Arial"/>
      <family val="2"/>
    </font>
    <font>
      <b val="true"/>
      <sz val="10"/>
      <color rgb="FF0000FF"/>
      <name val="Arial"/>
      <family val="2"/>
    </font>
    <font>
      <b val="true"/>
      <sz val="16"/>
      <name val="Arial"/>
      <family val="2"/>
    </font>
    <font>
      <b val="true"/>
      <sz val="10"/>
      <color rgb="FF003300"/>
      <name val="Arial"/>
      <family val="2"/>
    </font>
    <font>
      <sz val="10"/>
      <color rgb="FF003300"/>
      <name val="Arial"/>
      <family val="2"/>
    </font>
    <font>
      <b val="true"/>
      <sz val="14"/>
      <color rgb="FF000080"/>
      <name val="Arial"/>
      <family val="2"/>
    </font>
    <font>
      <sz val="10"/>
      <color rgb="FF000080"/>
      <name val="Arial"/>
      <family val="2"/>
    </font>
    <font>
      <b val="true"/>
      <sz val="10"/>
      <color rgb="FF000080"/>
      <name val="Arial"/>
      <family val="2"/>
    </font>
  </fonts>
  <fills count="13">
    <fill>
      <patternFill patternType="none"/>
    </fill>
    <fill>
      <patternFill patternType="gray125"/>
    </fill>
    <fill>
      <patternFill patternType="solid">
        <fgColor rgb="FFFFFF99"/>
        <bgColor rgb="FFFFFFCC"/>
      </patternFill>
    </fill>
    <fill>
      <patternFill patternType="solid">
        <fgColor rgb="FFCCFFFF"/>
        <bgColor rgb="FFCCFFCC"/>
      </patternFill>
    </fill>
    <fill>
      <patternFill patternType="solid">
        <fgColor rgb="FFCCFFCC"/>
        <bgColor rgb="FFCCFFFF"/>
      </patternFill>
    </fill>
    <fill>
      <patternFill patternType="solid">
        <fgColor rgb="FFFFCC00"/>
        <bgColor rgb="FFFFFF00"/>
      </patternFill>
    </fill>
    <fill>
      <patternFill patternType="solid">
        <fgColor rgb="FFFFFFCC"/>
        <bgColor rgb="FFFFFFFF"/>
      </patternFill>
    </fill>
    <fill>
      <patternFill patternType="solid">
        <fgColor rgb="FF99CC00"/>
        <bgColor rgb="FFFFCC00"/>
      </patternFill>
    </fill>
    <fill>
      <patternFill patternType="solid">
        <fgColor rgb="FF00FF00"/>
        <bgColor rgb="FF33CCCC"/>
      </patternFill>
    </fill>
    <fill>
      <patternFill patternType="solid">
        <fgColor rgb="FFCC99FF"/>
        <bgColor rgb="FF9999FF"/>
      </patternFill>
    </fill>
    <fill>
      <patternFill patternType="solid">
        <fgColor rgb="FFFFFFFF"/>
        <bgColor rgb="FFEFEFEF"/>
      </patternFill>
    </fill>
    <fill>
      <patternFill patternType="solid">
        <fgColor rgb="FFEFEFEF"/>
        <bgColor rgb="FFFFFFFF"/>
      </patternFill>
    </fill>
    <fill>
      <patternFill patternType="solid">
        <fgColor rgb="FFFFCC99"/>
        <bgColor rgb="FFC0C0C0"/>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4"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7" fontId="12" fillId="4" borderId="2" xfId="0" applyFont="true" applyBorder="true" applyAlignment="false" applyProtection="true">
      <alignment horizontal="general" vertical="bottom" textRotation="0" wrapText="false" indent="0" shrinkToFit="false"/>
      <protection locked="fals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false" indent="0" shrinkToFit="false"/>
      <protection locked="true" hidden="false"/>
    </xf>
    <xf numFmtId="167" fontId="12" fillId="2" borderId="4" xfId="0" applyFont="true" applyBorder="true" applyAlignment="false" applyProtection="true">
      <alignment horizontal="general" vertical="bottom" textRotation="0" wrapText="false" indent="0" shrinkToFit="false"/>
      <protection locked="fals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8" fontId="0" fillId="2" borderId="8" xfId="0" applyFont="false" applyBorder="true" applyAlignment="false" applyProtection="true">
      <alignment horizontal="general" vertical="bottom" textRotation="0" wrapText="false" indent="0" shrinkToFit="false"/>
      <protection locked="false" hidden="false"/>
    </xf>
    <xf numFmtId="167" fontId="0" fillId="4" borderId="8"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0" fillId="2" borderId="2" xfId="0" applyFont="false" applyBorder="true" applyAlignment="false" applyProtection="true">
      <alignment horizontal="general" vertical="bottom" textRotation="0" wrapText="false" indent="0" shrinkToFit="false"/>
      <protection locked="fals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67" fontId="12" fillId="2" borderId="2" xfId="0" applyFont="true" applyBorder="true" applyAlignment="false" applyProtection="true">
      <alignment horizontal="general" vertical="bottom" textRotation="0" wrapText="false" indent="0" shrinkToFit="false"/>
      <protection locked="true" hidden="false"/>
    </xf>
    <xf numFmtId="167" fontId="12" fillId="2" borderId="4" xfId="0" applyFont="true" applyBorder="true" applyAlignment="false" applyProtection="true">
      <alignment horizontal="general" vertical="bottom" textRotation="0" wrapText="false" indent="0" shrinkToFit="false"/>
      <protection locked="true" hidden="false"/>
    </xf>
    <xf numFmtId="170" fontId="11" fillId="0" borderId="0" xfId="0" applyFont="true" applyBorder="true" applyAlignment="false" applyProtection="true">
      <alignment horizontal="general" vertical="bottom"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2" fillId="4" borderId="2" xfId="0" applyFont="true" applyBorder="true" applyAlignment="false" applyProtection="true">
      <alignment horizontal="general" vertical="bottom" textRotation="0" wrapText="false" indent="0" shrinkToFit="false"/>
      <protection locked="false" hidden="false"/>
    </xf>
    <xf numFmtId="168" fontId="12" fillId="4" borderId="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9" fontId="0" fillId="4" borderId="2"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9" fontId="0" fillId="4" borderId="0"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9" fontId="0" fillId="4" borderId="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11" fillId="2" borderId="2" xfId="0" applyFont="true" applyBorder="true" applyAlignment="false" applyProtection="true">
      <alignment horizontal="general" vertical="bottom" textRotation="0" wrapText="false" indent="0" shrinkToFit="false"/>
      <protection locked="false" hidden="false"/>
    </xf>
    <xf numFmtId="172" fontId="0" fillId="4" borderId="2"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66" fontId="0" fillId="4"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4" borderId="4" xfId="0" applyFont="fals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fals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9" fontId="0" fillId="2" borderId="4" xfId="0" applyFont="false" applyBorder="true" applyAlignment="false" applyProtection="true">
      <alignment horizontal="general" vertical="bottom" textRotation="0" wrapText="false" indent="0" shrinkToFit="false"/>
      <protection locked="false" hidden="false"/>
    </xf>
    <xf numFmtId="167" fontId="0" fillId="2" borderId="9" xfId="0" applyFont="false" applyBorder="true" applyAlignment="false" applyProtection="true">
      <alignment horizontal="general" vertical="bottom" textRotation="0" wrapText="false" indent="0" shrinkToFit="false"/>
      <protection locked="false" hidden="false"/>
    </xf>
    <xf numFmtId="167" fontId="0" fillId="2" borderId="10" xfId="0" applyFont="false" applyBorder="true" applyAlignment="false" applyProtection="true">
      <alignment horizontal="general" vertical="bottom" textRotation="0" wrapText="false" indent="0" shrinkToFit="false"/>
      <protection locked="false" hidden="false"/>
    </xf>
    <xf numFmtId="167" fontId="0" fillId="2" borderId="1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9" fontId="6" fillId="3" borderId="0" xfId="0" applyFont="true" applyBorder="false" applyAlignment="false" applyProtection="true">
      <alignment horizontal="general" vertical="bottom" textRotation="0" wrapText="false" indent="0" shrinkToFit="false"/>
      <protection locked="false" hidden="false"/>
    </xf>
    <xf numFmtId="168" fontId="0" fillId="2" borderId="12" xfId="0" applyFont="false" applyBorder="true" applyAlignment="false" applyProtection="true">
      <alignment horizontal="general"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true" applyProtection="true">
      <alignment horizontal="center"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2" borderId="11"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2" borderId="10" xfId="0" applyFont="fals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true">
      <alignment horizontal="general" vertical="bottom" textRotation="0" wrapText="false" indent="0" shrinkToFit="false"/>
      <protection locked="fals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2" borderId="14"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9" fontId="0" fillId="2" borderId="10"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4" borderId="14"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12" fillId="0" borderId="14"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4"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9" fontId="11" fillId="4" borderId="14" xfId="0" applyFont="true" applyBorder="true" applyAlignment="false" applyProtection="false">
      <alignment horizontal="general" vertical="bottom" textRotation="0" wrapText="false" indent="0" shrinkToFit="false"/>
      <protection locked="true" hidden="false"/>
    </xf>
    <xf numFmtId="169" fontId="11" fillId="4" borderId="0" xfId="0" applyFont="true" applyBorder="true" applyAlignment="false" applyProtection="false">
      <alignment horizontal="general" vertical="bottom" textRotation="0" wrapText="false" indent="0" shrinkToFit="false"/>
      <protection locked="true" hidden="false"/>
    </xf>
    <xf numFmtId="169" fontId="11" fillId="4"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2" borderId="3"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9" fontId="0" fillId="4" borderId="1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12" fillId="2" borderId="0" xfId="0" applyFont="true" applyBorder="true" applyAlignment="false" applyProtection="true">
      <alignment horizontal="general" vertical="bottom" textRotation="0" wrapText="false" indent="0" shrinkToFit="false"/>
      <protection locked="fals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9" fontId="12" fillId="0" borderId="6" xfId="0" applyFont="tru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0" fillId="2" borderId="1" xfId="0" applyFont="false" applyBorder="true" applyAlignment="false" applyProtection="true">
      <alignment horizontal="general" vertical="bottom" textRotation="0" wrapText="false" indent="0" shrinkToFit="false"/>
      <protection locked="false" hidden="false"/>
    </xf>
    <xf numFmtId="169" fontId="0" fillId="2" borderId="5" xfId="0" applyFont="false" applyBorder="true" applyAlignment="false" applyProtection="true">
      <alignment horizontal="general" vertical="bottom" textRotation="0" wrapText="false" indent="0" shrinkToFit="false"/>
      <protection locked="false" hidden="false"/>
    </xf>
    <xf numFmtId="168" fontId="0" fillId="2" borderId="9" xfId="0" applyFont="false" applyBorder="true" applyAlignment="false" applyProtection="true">
      <alignment horizontal="general" vertical="bottom" textRotation="0" wrapText="false" indent="0" shrinkToFit="false"/>
      <protection locked="false" hidden="false"/>
    </xf>
    <xf numFmtId="168" fontId="0" fillId="2" borderId="5" xfId="0" applyFont="false" applyBorder="true" applyAlignment="false" applyProtection="false">
      <alignment horizontal="general" vertical="bottom" textRotation="0" wrapText="false" indent="0" shrinkToFit="false"/>
      <protection locked="true" hidden="false"/>
    </xf>
    <xf numFmtId="169" fontId="0" fillId="2" borderId="14" xfId="0" applyFont="false" applyBorder="true" applyAlignment="false" applyProtection="true">
      <alignment horizontal="general" vertical="bottom" textRotation="0" wrapText="false" indent="0" shrinkToFit="false"/>
      <protection locked="false" hidden="false"/>
    </xf>
    <xf numFmtId="169" fontId="0" fillId="2" borderId="13" xfId="0" applyFont="false" applyBorder="true" applyAlignment="false" applyProtection="true">
      <alignment horizontal="general" vertical="bottom" textRotation="0" wrapText="false" indent="0" shrinkToFit="false"/>
      <protection locked="false" hidden="false"/>
    </xf>
    <xf numFmtId="168" fontId="0" fillId="2" borderId="13"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0" fillId="2" borderId="3" xfId="0" applyFont="false" applyBorder="true" applyAlignment="false" applyProtection="true">
      <alignment horizontal="general" vertical="bottom" textRotation="0" wrapText="false" indent="0" shrinkToFit="false"/>
      <protection locked="false" hidden="false"/>
    </xf>
    <xf numFmtId="169" fontId="0" fillId="2" borderId="6" xfId="0" applyFont="fals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0" fillId="2" borderId="5" xfId="0" applyFont="false" applyBorder="true" applyAlignment="false" applyProtection="true">
      <alignment horizontal="general" vertical="bottom" textRotation="0" wrapText="false" indent="0" shrinkToFit="false"/>
      <protection locked="false" hidden="false"/>
    </xf>
    <xf numFmtId="168" fontId="0" fillId="2" borderId="13" xfId="0" applyFont="false" applyBorder="true" applyAlignment="false" applyProtection="true">
      <alignment horizontal="general" vertical="bottom" textRotation="0" wrapText="false" indent="0" shrinkToFit="false"/>
      <protection locked="false" hidden="false"/>
    </xf>
    <xf numFmtId="168" fontId="0" fillId="2" borderId="6" xfId="0" applyFont="false" applyBorder="true" applyAlignment="false" applyProtection="true">
      <alignment horizontal="general" vertical="bottom" textRotation="0" wrapText="false" indent="0" shrinkToFit="false"/>
      <protection locked="fals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76" fontId="0" fillId="2" borderId="5" xfId="0" applyFont="false" applyBorder="true" applyAlignment="false" applyProtection="true">
      <alignment horizontal="general" vertical="bottom" textRotation="0" wrapText="false" indent="0" shrinkToFit="false"/>
      <protection locked="false" hidden="false"/>
    </xf>
    <xf numFmtId="176" fontId="0" fillId="2" borderId="9" xfId="0" applyFont="false" applyBorder="true" applyAlignment="false" applyProtection="true">
      <alignment horizontal="general" vertical="bottom" textRotation="0" wrapText="false" indent="0" shrinkToFit="false"/>
      <protection locked="false" hidden="false"/>
    </xf>
    <xf numFmtId="176" fontId="0" fillId="2" borderId="13" xfId="0" applyFont="false" applyBorder="true" applyAlignment="false" applyProtection="true">
      <alignment horizontal="general" vertical="bottom" textRotation="0" wrapText="false" indent="0" shrinkToFit="false"/>
      <protection locked="false" hidden="false"/>
    </xf>
    <xf numFmtId="176" fontId="0" fillId="2" borderId="10" xfId="0" applyFont="false" applyBorder="true" applyAlignment="false" applyProtection="true">
      <alignment horizontal="general" vertical="bottom" textRotation="0" wrapText="false" indent="0" shrinkToFit="false"/>
      <protection locked="false" hidden="false"/>
    </xf>
    <xf numFmtId="165" fontId="0" fillId="2" borderId="13" xfId="0" applyFont="false" applyBorder="true" applyAlignment="false" applyProtection="true">
      <alignment horizontal="general" vertical="bottom" textRotation="0" wrapText="false" indent="0" shrinkToFit="false"/>
      <protection locked="false" hidden="false"/>
    </xf>
    <xf numFmtId="176" fontId="0" fillId="2" borderId="6" xfId="0" applyFont="false" applyBorder="true" applyAlignment="false" applyProtection="true">
      <alignment horizontal="general" vertical="bottom" textRotation="0" wrapText="false" indent="0" shrinkToFit="false"/>
      <protection locked="false" hidden="false"/>
    </xf>
    <xf numFmtId="176" fontId="0" fillId="2" borderId="11" xfId="0" applyFont="false" applyBorder="true" applyAlignment="false" applyProtection="true">
      <alignment horizontal="general" vertical="bottom" textRotation="0" wrapText="false" indent="0" shrinkToFit="false"/>
      <protection locked="false" hidden="false"/>
    </xf>
    <xf numFmtId="166" fontId="12" fillId="2" borderId="5" xfId="0" applyFont="true" applyBorder="true" applyAlignment="false" applyProtection="true">
      <alignment horizontal="general" vertical="bottom" textRotation="0" wrapText="false" indent="0" shrinkToFit="false"/>
      <protection locked="false" hidden="false"/>
    </xf>
    <xf numFmtId="166" fontId="12" fillId="2" borderId="2" xfId="0" applyFont="true" applyBorder="true" applyAlignment="false" applyProtection="true">
      <alignment horizontal="general" vertical="bottom" textRotation="0" wrapText="false" indent="0" shrinkToFit="false"/>
      <protection locked="false" hidden="false"/>
    </xf>
    <xf numFmtId="166" fontId="12" fillId="2" borderId="9" xfId="0" applyFont="true" applyBorder="true" applyAlignment="false" applyProtection="true">
      <alignment horizontal="general" vertical="bottom" textRotation="0" wrapText="false" indent="0" shrinkToFit="false"/>
      <protection locked="false" hidden="false"/>
    </xf>
    <xf numFmtId="166" fontId="12" fillId="2" borderId="13" xfId="0" applyFont="true" applyBorder="true" applyAlignment="false" applyProtection="true">
      <alignment horizontal="general" vertical="bottom"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6" fontId="12" fillId="2" borderId="10" xfId="0" applyFont="true" applyBorder="true" applyAlignment="false" applyProtection="true">
      <alignment horizontal="general" vertical="bottom" textRotation="0" wrapText="false" indent="0" shrinkToFit="false"/>
      <protection locked="false" hidden="false"/>
    </xf>
    <xf numFmtId="166" fontId="12" fillId="2" borderId="6" xfId="0" applyFont="true" applyBorder="true" applyAlignment="false" applyProtection="true">
      <alignment horizontal="general" vertical="bottom" textRotation="0" wrapText="false" indent="0" shrinkToFit="false"/>
      <protection locked="false" hidden="false"/>
    </xf>
    <xf numFmtId="166" fontId="12" fillId="2" borderId="4" xfId="0" applyFont="true" applyBorder="true" applyAlignment="false" applyProtection="true">
      <alignment horizontal="general" vertical="bottom" textRotation="0" wrapText="false" indent="0" shrinkToFit="false"/>
      <protection locked="false" hidden="false"/>
    </xf>
    <xf numFmtId="166" fontId="12" fillId="2" borderId="11"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true" applyAlignment="true" applyProtection="false">
      <alignment horizontal="right" vertical="bottom" textRotation="0" wrapText="false" indent="0" shrinkToFit="false"/>
      <protection locked="true" hidden="false"/>
    </xf>
    <xf numFmtId="169" fontId="24" fillId="10" borderId="0" xfId="0" applyFont="true" applyBorder="true" applyAlignment="false" applyProtection="false">
      <alignment horizontal="general" vertical="bottom" textRotation="0" wrapText="false" indent="0" shrinkToFit="false"/>
      <protection locked="true" hidden="false"/>
    </xf>
    <xf numFmtId="164" fontId="25" fillId="10" borderId="0" xfId="0" applyFont="true" applyBorder="true" applyAlignment="false" applyProtection="false">
      <alignment horizontal="general" vertical="bottom" textRotation="0" wrapText="false" indent="0" shrinkToFit="false"/>
      <protection locked="true" hidden="false"/>
    </xf>
    <xf numFmtId="164" fontId="23" fillId="1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4" fontId="23" fillId="11" borderId="0" xfId="0" applyFont="true" applyBorder="false" applyAlignment="false" applyProtection="false">
      <alignment horizontal="general" vertical="bottom" textRotation="0" wrapText="false" indent="0" shrinkToFit="false"/>
      <protection locked="true" hidden="false"/>
    </xf>
    <xf numFmtId="178" fontId="23" fillId="11"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8" fillId="0" borderId="6" xfId="0" applyFont="true" applyBorder="true" applyAlignment="true" applyProtection="false">
      <alignment horizontal="center" vertical="bottom" textRotation="0" wrapText="false" indent="0" shrinkToFit="false"/>
      <protection locked="true" hidden="false"/>
    </xf>
    <xf numFmtId="169" fontId="28" fillId="0" borderId="4" xfId="0" applyFont="true" applyBorder="true" applyAlignment="true" applyProtection="false">
      <alignment horizontal="center" vertical="bottom" textRotation="0" wrapText="false" indent="0" shrinkToFit="false"/>
      <protection locked="true" hidden="false"/>
    </xf>
    <xf numFmtId="169" fontId="28" fillId="0" borderId="3"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8" fillId="10" borderId="15" xfId="0" applyFont="true" applyBorder="true" applyAlignment="false" applyProtection="false">
      <alignment horizontal="general" vertical="bottom" textRotation="0" wrapText="false" indent="0" shrinkToFit="false"/>
      <protection locked="true" hidden="false"/>
    </xf>
    <xf numFmtId="164" fontId="28" fillId="10" borderId="8" xfId="0" applyFont="true" applyBorder="true" applyAlignment="false" applyProtection="false">
      <alignment horizontal="general" vertical="bottom" textRotation="0" wrapText="false" indent="0" shrinkToFit="false"/>
      <protection locked="true" hidden="false"/>
    </xf>
    <xf numFmtId="169" fontId="28" fillId="10" borderId="7" xfId="0" applyFont="true" applyBorder="true" applyAlignment="false" applyProtection="false">
      <alignment horizontal="general" vertical="bottom" textRotation="0" wrapText="false" indent="0" shrinkToFit="false"/>
      <protection locked="true" hidden="false"/>
    </xf>
    <xf numFmtId="169" fontId="28" fillId="10" borderId="8" xfId="0" applyFont="true" applyBorder="true" applyAlignment="false" applyProtection="false">
      <alignment horizontal="general" vertical="bottom" textRotation="0" wrapText="false" indent="0" shrinkToFit="false"/>
      <protection locked="true" hidden="false"/>
    </xf>
    <xf numFmtId="169" fontId="28" fillId="10" borderId="12"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7" fontId="28" fillId="11" borderId="14" xfId="0" applyFont="true" applyBorder="true" applyAlignment="false" applyProtection="false">
      <alignment horizontal="general" vertical="bottom" textRotation="0" wrapText="false" indent="0" shrinkToFit="false"/>
      <protection locked="true" hidden="false"/>
    </xf>
    <xf numFmtId="167" fontId="28" fillId="11" borderId="0" xfId="0" applyFont="true" applyBorder="true" applyAlignment="false" applyProtection="false">
      <alignment horizontal="general" vertical="bottom" textRotation="0" wrapText="false" indent="0" shrinkToFit="false"/>
      <protection locked="true" hidden="false"/>
    </xf>
    <xf numFmtId="167" fontId="28" fillId="11" borderId="10" xfId="0" applyFont="true" applyBorder="true" applyAlignment="false" applyProtection="fals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9" fontId="0" fillId="10" borderId="0" xfId="0" applyFont="false" applyBorder="true" applyAlignment="false" applyProtection="false">
      <alignment horizontal="general" vertical="bottom" textRotation="0" wrapText="false" indent="0" shrinkToFit="false"/>
      <protection locked="true" hidden="false"/>
    </xf>
    <xf numFmtId="169" fontId="0" fillId="10" borderId="1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23" fillId="0" borderId="14"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false" applyProtection="false">
      <alignment horizontal="general" vertical="bottom" textRotation="0" wrapText="false" indent="0" shrinkToFit="false"/>
      <protection locked="true" hidden="false"/>
    </xf>
    <xf numFmtId="164" fontId="26" fillId="10" borderId="3" xfId="0" applyFont="true" applyBorder="true" applyAlignment="false" applyProtection="false">
      <alignment horizontal="general" vertical="bottom" textRotation="0" wrapText="false" indent="0" shrinkToFit="false"/>
      <protection locked="true" hidden="false"/>
    </xf>
    <xf numFmtId="164" fontId="26" fillId="10" borderId="4" xfId="0" applyFont="true" applyBorder="true" applyAlignment="false" applyProtection="false">
      <alignment horizontal="general" vertical="bottom" textRotation="0" wrapText="false" indent="0" shrinkToFit="false"/>
      <protection locked="true" hidden="false"/>
    </xf>
    <xf numFmtId="169" fontId="26" fillId="10" borderId="6" xfId="0" applyFont="true" applyBorder="true" applyAlignment="false" applyProtection="false">
      <alignment horizontal="general" vertical="bottom" textRotation="0" wrapText="false" indent="0" shrinkToFit="false"/>
      <protection locked="true" hidden="false"/>
    </xf>
    <xf numFmtId="169" fontId="26" fillId="10" borderId="4" xfId="0" applyFont="true" applyBorder="true" applyAlignment="false" applyProtection="false">
      <alignment horizontal="general" vertical="bottom" textRotation="0" wrapText="false" indent="0" shrinkToFit="false"/>
      <protection locked="true" hidden="false"/>
    </xf>
    <xf numFmtId="169" fontId="26" fillId="10" borderId="11"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7" fontId="26" fillId="0" borderId="3" xfId="0" applyFont="true" applyBorder="true" applyAlignment="false" applyProtection="false">
      <alignment horizontal="general" vertical="bottom" textRotation="0" wrapText="false" indent="0" shrinkToFit="false"/>
      <protection locked="true" hidden="false"/>
    </xf>
    <xf numFmtId="167" fontId="26" fillId="0" borderId="4"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26" fillId="10" borderId="1" xfId="0" applyFont="true" applyBorder="true" applyAlignment="false" applyProtection="false">
      <alignment horizontal="general" vertical="bottom"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7" fontId="23" fillId="0" borderId="1" xfId="0" applyFont="true" applyBorder="true" applyAlignment="false" applyProtection="false">
      <alignment horizontal="general" vertical="bottom" textRotation="0" wrapText="false" indent="0" shrinkToFit="false"/>
      <protection locked="true" hidden="false"/>
    </xf>
    <xf numFmtId="167" fontId="23" fillId="0" borderId="9" xfId="0" applyFont="true" applyBorder="true" applyAlignment="false" applyProtection="false">
      <alignment horizontal="general" vertical="bottom" textRotation="0" wrapText="false" indent="0" shrinkToFit="false"/>
      <protection locked="true" hidden="false"/>
    </xf>
    <xf numFmtId="164" fontId="26" fillId="10" borderId="14" xfId="0" applyFont="true" applyBorder="true" applyAlignment="false" applyProtection="false">
      <alignment horizontal="general" vertical="bottom" textRotation="0" wrapText="false" indent="0" shrinkToFit="false"/>
      <protection locked="true" hidden="false"/>
    </xf>
    <xf numFmtId="164" fontId="26" fillId="10" borderId="0" xfId="0" applyFont="true" applyBorder="true" applyAlignment="false" applyProtection="false">
      <alignment horizontal="general" vertical="bottom" textRotation="0" wrapText="false" indent="0" shrinkToFit="false"/>
      <protection locked="true" hidden="false"/>
    </xf>
    <xf numFmtId="169" fontId="26" fillId="10" borderId="13" xfId="0" applyFont="true" applyBorder="true" applyAlignment="false" applyProtection="false">
      <alignment horizontal="general" vertical="bottom" textRotation="0" wrapText="false" indent="0" shrinkToFit="false"/>
      <protection locked="true" hidden="false"/>
    </xf>
    <xf numFmtId="169" fontId="26" fillId="10" borderId="0" xfId="0" applyFont="true" applyBorder="true" applyAlignment="false" applyProtection="false">
      <alignment horizontal="general" vertical="bottom" textRotation="0" wrapText="false" indent="0" shrinkToFit="false"/>
      <protection locked="true" hidden="false"/>
    </xf>
    <xf numFmtId="169" fontId="26" fillId="10" borderId="10" xfId="0" applyFont="true" applyBorder="true" applyAlignment="false" applyProtection="false">
      <alignment horizontal="general" vertical="bottom" textRotation="0" wrapText="false" indent="0" shrinkToFit="false"/>
      <protection locked="true" hidden="false"/>
    </xf>
    <xf numFmtId="167" fontId="26" fillId="0" borderId="14"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7" fontId="28" fillId="11" borderId="3" xfId="0" applyFont="true" applyBorder="true" applyAlignment="false" applyProtection="false">
      <alignment horizontal="general" vertical="bottom" textRotation="0" wrapText="false" indent="0" shrinkToFit="false"/>
      <protection locked="true" hidden="false"/>
    </xf>
    <xf numFmtId="167" fontId="28" fillId="11" borderId="4" xfId="0" applyFont="true" applyBorder="true" applyAlignment="false" applyProtection="false">
      <alignment horizontal="general" vertical="bottom" textRotation="0" wrapText="false" indent="0" shrinkToFit="false"/>
      <protection locked="true" hidden="false"/>
    </xf>
    <xf numFmtId="167" fontId="28" fillId="11"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23" fillId="0" borderId="3" xfId="0" applyFont="true" applyBorder="true" applyAlignment="false" applyProtection="false">
      <alignment horizontal="general" vertical="bottom" textRotation="0" wrapText="false" indent="0" shrinkToFit="false"/>
      <protection locked="true" hidden="false"/>
    </xf>
    <xf numFmtId="167" fontId="23" fillId="0" borderId="11" xfId="0" applyFont="true" applyBorder="true" applyAlignment="false" applyProtection="false">
      <alignment horizontal="general" vertical="bottom" textRotation="0" wrapText="false" indent="0" shrinkToFit="false"/>
      <protection locked="true" hidden="false"/>
    </xf>
    <xf numFmtId="169" fontId="29" fillId="1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23" fillId="10" borderId="2" xfId="0" applyFont="true" applyBorder="true" applyAlignment="false" applyProtection="false">
      <alignment horizontal="general" vertical="bottom" textRotation="0" wrapText="false" indent="0" shrinkToFit="false"/>
      <protection locked="true" hidden="false"/>
    </xf>
    <xf numFmtId="164" fontId="23" fillId="10" borderId="9" xfId="0" applyFont="true" applyBorder="true" applyAlignment="false" applyProtection="false">
      <alignment horizontal="general" vertical="bottom" textRotation="0" wrapText="false" indent="0" shrinkToFit="false"/>
      <protection locked="true" hidden="false"/>
    </xf>
    <xf numFmtId="169" fontId="26" fillId="10" borderId="1" xfId="0" applyFont="true" applyBorder="true" applyAlignment="true" applyProtection="false">
      <alignment horizontal="general" vertical="bottom" textRotation="0" wrapText="false" indent="0" shrinkToFit="false"/>
      <protection locked="true" hidden="false"/>
    </xf>
    <xf numFmtId="169" fontId="26" fillId="10" borderId="2"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5" fillId="10" borderId="9" xfId="0" applyFont="true" applyBorder="true" applyAlignment="true" applyProtection="false">
      <alignment horizontal="right" vertical="bottom" textRotation="0" wrapText="false" indent="0" shrinkToFit="false"/>
      <protection locked="true" hidden="false"/>
    </xf>
    <xf numFmtId="164" fontId="23" fillId="10" borderId="10" xfId="0" applyFont="true" applyBorder="true" applyAlignment="false" applyProtection="false">
      <alignment horizontal="general" vertical="bottom" textRotation="0" wrapText="false" indent="0" shrinkToFit="false"/>
      <protection locked="true" hidden="false"/>
    </xf>
    <xf numFmtId="171" fontId="0" fillId="10" borderId="14" xfId="0" applyFont="false" applyBorder="true" applyAlignment="false" applyProtection="false">
      <alignment horizontal="general" vertical="bottom" textRotation="0" wrapText="false" indent="0" shrinkToFit="false"/>
      <protection locked="true" hidden="false"/>
    </xf>
    <xf numFmtId="171" fontId="0" fillId="1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10" borderId="8" xfId="0" applyFont="true" applyBorder="true" applyAlignment="false" applyProtection="false">
      <alignment horizontal="general"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0" fillId="10" borderId="15" xfId="0" applyFont="true" applyBorder="true" applyAlignment="false" applyProtection="false">
      <alignment horizontal="general" vertical="bottom" textRotation="0" wrapText="false" indent="0" shrinkToFit="false"/>
      <protection locked="true" hidden="false"/>
    </xf>
    <xf numFmtId="164" fontId="23" fillId="10" borderId="8" xfId="0" applyFont="true" applyBorder="true" applyAlignment="false" applyProtection="false">
      <alignment horizontal="general" vertical="bottom" textRotation="0" wrapText="false" indent="0" shrinkToFit="false"/>
      <protection locked="true" hidden="false"/>
    </xf>
    <xf numFmtId="164" fontId="23" fillId="10" borderId="12" xfId="0" applyFont="true" applyBorder="true" applyAlignment="false" applyProtection="false">
      <alignment horizontal="general" vertical="bottom" textRotation="0" wrapText="false" indent="0" shrinkToFit="false"/>
      <protection locked="true" hidden="false"/>
    </xf>
    <xf numFmtId="171" fontId="0" fillId="10" borderId="15" xfId="0" applyFont="false" applyBorder="true" applyAlignment="false" applyProtection="false">
      <alignment horizontal="general" vertical="bottom" textRotation="0" wrapText="false" indent="0" shrinkToFit="false"/>
      <protection locked="true" hidden="false"/>
    </xf>
    <xf numFmtId="171" fontId="0" fillId="10" borderId="8" xfId="0" applyFont="false" applyBorder="true" applyAlignment="false" applyProtection="false">
      <alignment horizontal="general" vertical="bottom" textRotation="0" wrapText="false" indent="0" shrinkToFit="false"/>
      <protection locked="true" hidden="false"/>
    </xf>
    <xf numFmtId="169" fontId="11" fillId="10" borderId="14" xfId="0" applyFont="true" applyBorder="true" applyAlignment="false" applyProtection="false">
      <alignment horizontal="general" vertical="bottom" textRotation="0" wrapText="false" indent="0" shrinkToFit="false"/>
      <protection locked="true" hidden="false"/>
    </xf>
    <xf numFmtId="169" fontId="11" fillId="10" borderId="0" xfId="0" applyFont="true" applyBorder="true" applyAlignment="false" applyProtection="false">
      <alignment horizontal="general" vertical="bottom" textRotation="0" wrapText="false" indent="0" shrinkToFit="false"/>
      <protection locked="true" hidden="false"/>
    </xf>
    <xf numFmtId="169" fontId="11" fillId="10" borderId="15" xfId="0" applyFont="true" applyBorder="true" applyAlignment="false" applyProtection="false">
      <alignment horizontal="general" vertical="bottom" textRotation="0" wrapText="false" indent="0" shrinkToFit="false"/>
      <protection locked="true" hidden="false"/>
    </xf>
    <xf numFmtId="169" fontId="11" fillId="10" borderId="8" xfId="0" applyFont="true" applyBorder="true" applyAlignment="false" applyProtection="false">
      <alignment horizontal="general" vertical="bottom" textRotation="0" wrapText="false" indent="0" shrinkToFit="false"/>
      <protection locked="true" hidden="false"/>
    </xf>
    <xf numFmtId="169" fontId="0" fillId="10" borderId="15" xfId="0" applyFont="false" applyBorder="true" applyAlignment="false" applyProtection="false">
      <alignment horizontal="general" vertical="bottom" textRotation="0" wrapText="false" indent="0" shrinkToFit="false"/>
      <protection locked="true" hidden="false"/>
    </xf>
    <xf numFmtId="169" fontId="0" fillId="10" borderId="8" xfId="0" applyFont="false" applyBorder="true" applyAlignment="false" applyProtection="false">
      <alignment horizontal="general" vertical="bottom" textRotation="0" wrapText="false" indent="0" shrinkToFit="false"/>
      <protection locked="true" hidden="false"/>
    </xf>
    <xf numFmtId="169" fontId="0" fillId="10" borderId="14" xfId="0" applyFont="false" applyBorder="true" applyAlignment="false" applyProtection="false">
      <alignment horizontal="general" vertical="bottom" textRotation="0" wrapText="false" indent="0" shrinkToFit="false"/>
      <protection locked="true" hidden="false"/>
    </xf>
    <xf numFmtId="164" fontId="0" fillId="10" borderId="4"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0" fillId="10" borderId="3" xfId="0" applyFont="true" applyBorder="true" applyAlignment="false" applyProtection="false">
      <alignment horizontal="general" vertical="bottom" textRotation="0" wrapText="false" indent="0" shrinkToFit="false"/>
      <protection locked="true" hidden="false"/>
    </xf>
    <xf numFmtId="164" fontId="23" fillId="10" borderId="4" xfId="0" applyFont="true" applyBorder="true" applyAlignment="false" applyProtection="false">
      <alignment horizontal="general" vertical="bottom" textRotation="0" wrapText="false" indent="0" shrinkToFit="false"/>
      <protection locked="true" hidden="false"/>
    </xf>
    <xf numFmtId="164" fontId="23" fillId="10" borderId="11" xfId="0" applyFont="true" applyBorder="true" applyAlignment="false" applyProtection="false">
      <alignment horizontal="general" vertical="bottom" textRotation="0" wrapText="false" indent="0" shrinkToFit="false"/>
      <protection locked="true" hidden="false"/>
    </xf>
    <xf numFmtId="171" fontId="0" fillId="10" borderId="3" xfId="0" applyFont="false" applyBorder="true" applyAlignment="false" applyProtection="false">
      <alignment horizontal="general" vertical="bottom" textRotation="0" wrapText="false" indent="0" shrinkToFit="false"/>
      <protection locked="true" hidden="false"/>
    </xf>
    <xf numFmtId="171" fontId="0" fillId="10" borderId="4" xfId="0" applyFont="false" applyBorder="true" applyAlignment="false" applyProtection="false">
      <alignment horizontal="general" vertical="bottom" textRotation="0" wrapText="false" indent="0" shrinkToFit="false"/>
      <protection locked="true" hidden="false"/>
    </xf>
    <xf numFmtId="169" fontId="23" fillId="0" borderId="15" xfId="0" applyFont="true" applyBorder="true" applyAlignment="true" applyProtection="false">
      <alignment horizontal="right" vertical="bottom" textRotation="0" wrapText="false" indent="0" shrinkToFit="false"/>
      <protection locked="true" hidden="false"/>
    </xf>
    <xf numFmtId="169" fontId="23" fillId="0" borderId="15" xfId="0" applyFont="true" applyBorder="true" applyAlignment="false" applyProtection="false">
      <alignment horizontal="general" vertical="bottom" textRotation="0" wrapText="false" indent="0" shrinkToFit="false"/>
      <protection locked="true" hidden="false"/>
    </xf>
    <xf numFmtId="169"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9" fontId="41" fillId="0" borderId="2" xfId="0" applyFont="true" applyBorder="true" applyAlignment="false" applyProtection="false">
      <alignment horizontal="general" vertical="bottom" textRotation="0" wrapText="false" indent="0" shrinkToFit="false"/>
      <protection locked="true" hidden="false"/>
    </xf>
    <xf numFmtId="169" fontId="41" fillId="0" borderId="9" xfId="0" applyFont="tru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9" fontId="41" fillId="0" borderId="10" xfId="0" applyFont="true" applyBorder="true" applyAlignment="false" applyProtection="false">
      <alignment horizontal="general" vertical="bottom" textRotation="0" wrapText="false" indent="0" shrinkToFit="false"/>
      <protection locked="true" hidden="false"/>
    </xf>
    <xf numFmtId="169" fontId="0" fillId="4" borderId="15" xfId="0" applyFont="false" applyBorder="true" applyAlignment="false" applyProtection="false">
      <alignment horizontal="general" vertical="bottom" textRotation="0" wrapText="false" indent="0" shrinkToFit="false"/>
      <protection locked="true" hidden="false"/>
    </xf>
    <xf numFmtId="169" fontId="41" fillId="4" borderId="8" xfId="0" applyFont="true" applyBorder="true" applyAlignment="false" applyProtection="false">
      <alignment horizontal="general" vertical="bottom" textRotation="0" wrapText="false" indent="0" shrinkToFit="false"/>
      <protection locked="true" hidden="false"/>
    </xf>
    <xf numFmtId="169" fontId="0" fillId="4" borderId="8" xfId="0" applyFont="false" applyBorder="true" applyAlignment="false" applyProtection="false">
      <alignment horizontal="general" vertical="bottom" textRotation="0" wrapText="false" indent="0" shrinkToFit="false"/>
      <protection locked="true" hidden="false"/>
    </xf>
    <xf numFmtId="169" fontId="41" fillId="4" borderId="12" xfId="0" applyFont="true" applyBorder="true" applyAlignment="false" applyProtection="false">
      <alignment horizontal="general" vertical="bottom" textRotation="0" wrapText="false" indent="0" shrinkToFit="false"/>
      <protection locked="true" hidden="false"/>
    </xf>
    <xf numFmtId="169" fontId="5" fillId="4" borderId="7" xfId="0" applyFont="true" applyBorder="true" applyAlignment="false" applyProtection="false">
      <alignment horizontal="general" vertical="bottom" textRotation="0" wrapText="false" indent="0" shrinkToFit="false"/>
      <protection locked="true" hidden="false"/>
    </xf>
    <xf numFmtId="169" fontId="40" fillId="0" borderId="8" xfId="0" applyFont="true" applyBorder="true" applyAlignment="false" applyProtection="false">
      <alignment horizontal="general" vertical="bottom" textRotation="0" wrapText="false" indent="0" shrinkToFit="false"/>
      <protection locked="true" hidden="false"/>
    </xf>
    <xf numFmtId="169" fontId="40" fillId="0" borderId="1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41" fillId="0" borderId="8" xfId="0" applyFont="true" applyBorder="true" applyAlignment="false" applyProtection="false">
      <alignment horizontal="general" vertical="bottom" textRotation="0" wrapText="false" indent="0" shrinkToFit="false"/>
      <protection locked="true" hidden="false"/>
    </xf>
    <xf numFmtId="169" fontId="41" fillId="0" borderId="1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9" fontId="43" fillId="0" borderId="2" xfId="0" applyFont="true" applyBorder="true" applyAlignment="false" applyProtection="false">
      <alignment horizontal="general" vertical="bottom" textRotation="0" wrapText="false" indent="0" shrinkToFit="false"/>
      <protection locked="true" hidden="false"/>
    </xf>
    <xf numFmtId="169" fontId="43" fillId="0" borderId="9"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9" fontId="43" fillId="0" borderId="10" xfId="0" applyFont="true" applyBorder="true" applyAlignment="false" applyProtection="false">
      <alignment horizontal="general" vertical="bottom" textRotation="0" wrapText="false" indent="0" shrinkToFit="false"/>
      <protection locked="true" hidden="false"/>
    </xf>
    <xf numFmtId="169" fontId="43" fillId="4" borderId="8" xfId="0" applyFont="true" applyBorder="true" applyAlignment="false" applyProtection="false">
      <alignment horizontal="general" vertical="bottom" textRotation="0" wrapText="false" indent="0" shrinkToFit="false"/>
      <protection locked="true" hidden="false"/>
    </xf>
    <xf numFmtId="169" fontId="43" fillId="4" borderId="12" xfId="0" applyFont="true" applyBorder="true" applyAlignment="false" applyProtection="false">
      <alignment horizontal="general" vertical="bottom" textRotation="0" wrapText="false" indent="0" shrinkToFit="false"/>
      <protection locked="true" hidden="false"/>
    </xf>
    <xf numFmtId="169" fontId="44" fillId="0" borderId="8" xfId="0" applyFont="true" applyBorder="true" applyAlignment="false" applyProtection="false">
      <alignment horizontal="general" vertical="bottom" textRotation="0" wrapText="false" indent="0" shrinkToFit="false"/>
      <protection locked="true" hidden="false"/>
    </xf>
    <xf numFmtId="169" fontId="44"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1" fillId="0" borderId="4" xfId="0" applyFont="true" applyBorder="true" applyAlignment="false" applyProtection="false">
      <alignment horizontal="general" vertical="bottom" textRotation="0" wrapText="false" indent="0" shrinkToFit="false"/>
      <protection locked="true" hidden="false"/>
    </xf>
    <xf numFmtId="169" fontId="41" fillId="0" borderId="11" xfId="0" applyFont="true" applyBorder="true" applyAlignment="false" applyProtection="false">
      <alignment horizontal="general" vertical="bottom" textRotation="0" wrapText="false" indent="0" shrinkToFit="false"/>
      <protection locked="true" hidden="false"/>
    </xf>
    <xf numFmtId="169" fontId="5" fillId="12" borderId="0" xfId="0" applyFont="true" applyBorder="false" applyAlignment="false" applyProtection="false">
      <alignment horizontal="general" vertical="bottom" textRotation="0" wrapText="false" indent="0" shrinkToFit="false"/>
      <protection locked="true" hidden="false"/>
    </xf>
    <xf numFmtId="169" fontId="40" fillId="12"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9" fontId="43" fillId="0" borderId="4" xfId="0" applyFont="true" applyBorder="true" applyAlignment="false" applyProtection="false">
      <alignment horizontal="general" vertical="bottom" textRotation="0" wrapText="false" indent="0" shrinkToFit="false"/>
      <protection locked="true" hidden="false"/>
    </xf>
    <xf numFmtId="169" fontId="43" fillId="0" borderId="11" xfId="0" applyFont="true" applyBorder="true" applyAlignment="false" applyProtection="false">
      <alignment horizontal="general" vertical="bottom" textRotation="0" wrapText="false" indent="0" shrinkToFit="false"/>
      <protection locked="true" hidden="false"/>
    </xf>
    <xf numFmtId="169" fontId="44" fillId="12"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9" fontId="44" fillId="3" borderId="0" xfId="0" applyFont="tru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43"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71" fontId="43" fillId="0" borderId="9"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3" fillId="0" borderId="10" xfId="0" applyFont="tru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43" fillId="0" borderId="4" xfId="0" applyFont="tru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43" fillId="0" borderId="11" xfId="0" applyFont="tru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1" fontId="43"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71" fontId="43" fillId="0"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2">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fill>
        <patternFill>
          <bgColor rgb="FFFFFF99"/>
        </patternFill>
      </fill>
    </dxf>
    <dxf>
      <font>
        <name val="Arial"/>
        <family val="0"/>
        <color rgb="00FFFFFF"/>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font>
      <fill>
        <patternFill>
          <bgColor rgb="FFFFFF99"/>
        </patternFill>
      </fill>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font>
      <fill>
        <patternFill>
          <bgColor rgb="FFFFFF99"/>
        </patternFill>
      </fill>
    </dxf>
    <dxf>
      <font>
        <name val="Arial"/>
        <family val="0"/>
      </font>
      <fill>
        <patternFill>
          <bgColor rgb="FFFFFF99"/>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font>
      <fill>
        <patternFill>
          <bgColor rgb="00FFFFFF"/>
        </patternFill>
      </fill>
    </dxf>
    <dxf>
      <font>
        <name val="Arial"/>
        <family val="0"/>
      </font>
      <fill>
        <patternFill>
          <bgColor rgb="00FFFFFF"/>
        </patternFill>
      </fill>
    </dxf>
    <dxf>
      <font>
        <name val="Arial"/>
        <family val="0"/>
        <color rgb="FFFF0000"/>
      </font>
    </dxf>
    <dxf>
      <font>
        <name val="Arial"/>
        <family val="0"/>
        <color rgb="FFFF0000"/>
      </font>
    </dxf>
    <dxf>
      <font>
        <name val="Arial"/>
        <family val="0"/>
      </font>
      <fill>
        <patternFill>
          <bgColor rgb="00FFFFFF"/>
        </patternFill>
      </fill>
    </dxf>
    <dxf>
      <font>
        <name val="Arial"/>
        <family val="0"/>
      </font>
      <fill>
        <patternFill>
          <bgColor rgb="00FFFFFF"/>
        </patternFill>
      </fill>
    </dxf>
    <dxf>
      <font>
        <name val="Arial"/>
        <family val="0"/>
        <color rgb="FFFFFFFF"/>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ALANCE AÑO N</a:t>
            </a:r>
          </a:p>
        </c:rich>
      </c:tx>
      <c:layout>
        <c:manualLayout>
          <c:xMode val="edge"/>
          <c:yMode val="edge"/>
          <c:x val="0.304739776951673"/>
          <c:y val="0.0339943342776204"/>
        </c:manualLayout>
      </c:layout>
      <c:overlay val="0"/>
      <c:spPr>
        <a:noFill/>
        <a:ln w="0">
          <a:noFill/>
        </a:ln>
      </c:spPr>
    </c:title>
    <c:autoTitleDeleted val="0"/>
    <c:plotArea>
      <c:layout>
        <c:manualLayout>
          <c:xMode val="edge"/>
          <c:yMode val="edge"/>
          <c:x val="0.0408921933085502"/>
          <c:y val="0.0999336989934302"/>
          <c:w val="0.845167286245353"/>
          <c:h val="0.90006630100657"/>
        </c:manualLayout>
      </c:layout>
      <c:barChart>
        <c:barDir val="col"/>
        <c:grouping val="percentStacked"/>
        <c:varyColors val="0"/>
        <c:ser>
          <c:idx val="0"/>
          <c:order val="0"/>
          <c:tx>
            <c:strRef>
              <c:f>RATIOS!$S$155</c:f>
              <c:strCache>
                <c:ptCount val="1"/>
                <c:pt idx="0">
                  <c:v>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T$155:$U$155</c:f>
              <c:numCache>
                <c:formatCode>General</c:formatCode>
                <c:ptCount val="2"/>
              </c:numCache>
            </c:numRef>
          </c:val>
        </c:ser>
        <c:ser>
          <c:idx val="1"/>
          <c:order val="1"/>
          <c:tx>
            <c:strRef>
              <c:f>RATIOS!$S$156</c:f>
              <c:strCache>
                <c:ptCount val="1"/>
                <c:pt idx="0">
                  <c:v>B</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T$156:$U$156</c:f>
              <c:numCache>
                <c:formatCode>General</c:formatCode>
                <c:ptCount val="2"/>
              </c:numCache>
            </c:numRef>
          </c:val>
        </c:ser>
        <c:ser>
          <c:idx val="2"/>
          <c:order val="2"/>
          <c:tx>
            <c:strRef>
              <c:f>RATIOS!$S$157</c:f>
              <c:strCache>
                <c:ptCount val="1"/>
                <c:pt idx="0">
                  <c:v>C</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T$157:$U$157</c:f>
              <c:numCache>
                <c:formatCode>General</c:formatCode>
                <c:ptCount val="2"/>
              </c:numCache>
            </c:numRef>
          </c:val>
        </c:ser>
        <c:ser>
          <c:idx val="3"/>
          <c:order val="3"/>
          <c:tx>
            <c:strRef>
              <c:f>RATIOS!$S$158</c:f>
              <c:strCache>
                <c:ptCount val="1"/>
                <c:pt idx="0">
                  <c:v>D</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T$158:$U$158</c:f>
              <c:numCache>
                <c:formatCode>General</c:formatCode>
                <c:ptCount val="2"/>
              </c:numCache>
            </c:numRef>
          </c:val>
        </c:ser>
        <c:ser>
          <c:idx val="4"/>
          <c:order val="4"/>
          <c:tx>
            <c:strRef>
              <c:f>RATIOS!$S$159</c:f>
              <c:strCache>
                <c:ptCount val="1"/>
                <c:pt idx="0">
                  <c:v>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T$159:$U$159</c:f>
              <c:numCache>
                <c:formatCode>General</c:formatCode>
                <c:ptCount val="2"/>
              </c:numCache>
            </c:numRef>
          </c:val>
        </c:ser>
        <c:gapWidth val="50"/>
        <c:overlap val="100"/>
        <c:axId val="16683064"/>
        <c:axId val="79799389"/>
      </c:barChart>
      <c:catAx>
        <c:axId val="16683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79799389"/>
        <c:crossesAt val="0"/>
        <c:auto val="1"/>
        <c:lblAlgn val="ctr"/>
        <c:lblOffset val="100"/>
        <c:noMultiLvlLbl val="0"/>
      </c:catAx>
      <c:valAx>
        <c:axId val="79799389"/>
        <c:scaling>
          <c:orientation val="minMax"/>
        </c:scaling>
        <c:delete val="0"/>
        <c:axPos val="l"/>
        <c:numFmt formatCode="[$-409]0%"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16683064"/>
        <c:crossesAt val="1"/>
        <c:crossBetween val="midCat"/>
      </c:valAx>
      <c:spPr>
        <a:noFill/>
        <a:ln w="12600">
          <a:noFill/>
        </a:ln>
      </c:spPr>
    </c:plotArea>
    <c:legend>
      <c:legendPos val="r"/>
      <c:layout>
        <c:manualLayout>
          <c:xMode val="edge"/>
          <c:yMode val="edge"/>
          <c:x val="0.89042750929368"/>
          <c:y val="0.220661804592852"/>
          <c:w val="0.0753717472118959"/>
          <c:h val="0.163703212585137"/>
        </c:manualLayout>
      </c:layout>
      <c:overlay val="0"/>
      <c:spPr>
        <a:solidFill>
          <a:srgbClr val="ffffff"/>
        </a:solidFill>
        <a:ln w="0">
          <a:solidFill>
            <a:srgbClr val="000000"/>
          </a:solidFill>
        </a:ln>
      </c:spPr>
      <c:txPr>
        <a:bodyPr/>
        <a:lstStyle/>
        <a:p>
          <a:pPr>
            <a:defRPr b="0" sz="775" spc="-1" strike="noStrike">
              <a:solidFill>
                <a:srgbClr val="000000"/>
              </a:solidFill>
              <a:latin typeface="MS Sans Serif"/>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ALANCE AÑO N+1</a:t>
            </a:r>
          </a:p>
        </c:rich>
      </c:tx>
      <c:layout>
        <c:manualLayout>
          <c:xMode val="edge"/>
          <c:yMode val="edge"/>
          <c:x val="0.276165755075554"/>
          <c:y val="0.0339893745472108"/>
        </c:manualLayout>
      </c:layout>
      <c:overlay val="0"/>
      <c:spPr>
        <a:noFill/>
        <a:ln w="0">
          <a:noFill/>
        </a:ln>
      </c:spPr>
    </c:title>
    <c:autoTitleDeleted val="0"/>
    <c:plotArea>
      <c:layout>
        <c:manualLayout>
          <c:xMode val="edge"/>
          <c:yMode val="edge"/>
          <c:x val="0.0484842866413275"/>
          <c:y val="0.108186428398937"/>
          <c:w val="0.837860387503476"/>
          <c:h val="0.876780970780005"/>
        </c:manualLayout>
      </c:layout>
      <c:barChart>
        <c:barDir val="col"/>
        <c:grouping val="percentStacked"/>
        <c:varyColors val="0"/>
        <c:ser>
          <c:idx val="0"/>
          <c:order val="0"/>
          <c:tx>
            <c:strRef>
              <c:f>RATIOS!$S$155</c:f>
              <c:strCache>
                <c:ptCount val="1"/>
                <c:pt idx="0">
                  <c:v>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V$154:$W$154</c:f>
              <c:strCache>
                <c:ptCount val="2"/>
                <c:pt idx="0">
                  <c:v>ACTIVO</c:v>
                </c:pt>
                <c:pt idx="1">
                  <c:v>PASIVO</c:v>
                </c:pt>
              </c:strCache>
            </c:strRef>
          </c:cat>
          <c:val>
            <c:numRef>
              <c:f>RATIOS!$V$155:$W$155</c:f>
              <c:numCache>
                <c:formatCode>General</c:formatCode>
                <c:ptCount val="2"/>
              </c:numCache>
            </c:numRef>
          </c:val>
        </c:ser>
        <c:ser>
          <c:idx val="1"/>
          <c:order val="1"/>
          <c:tx>
            <c:strRef>
              <c:f>RATIOS!$S$156</c:f>
              <c:strCache>
                <c:ptCount val="1"/>
                <c:pt idx="0">
                  <c:v>B</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V$154:$W$154</c:f>
              <c:strCache>
                <c:ptCount val="2"/>
                <c:pt idx="0">
                  <c:v>ACTIVO</c:v>
                </c:pt>
                <c:pt idx="1">
                  <c:v>PASIVO</c:v>
                </c:pt>
              </c:strCache>
            </c:strRef>
          </c:cat>
          <c:val>
            <c:numRef>
              <c:f>RATIOS!$V$156:$W$156</c:f>
              <c:numCache>
                <c:formatCode>General</c:formatCode>
                <c:ptCount val="2"/>
              </c:numCache>
            </c:numRef>
          </c:val>
        </c:ser>
        <c:ser>
          <c:idx val="2"/>
          <c:order val="2"/>
          <c:tx>
            <c:strRef>
              <c:f>RATIOS!$S$157</c:f>
              <c:strCache>
                <c:ptCount val="1"/>
                <c:pt idx="0">
                  <c:v>C</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V$154:$W$154</c:f>
              <c:strCache>
                <c:ptCount val="2"/>
                <c:pt idx="0">
                  <c:v>ACTIVO</c:v>
                </c:pt>
                <c:pt idx="1">
                  <c:v>PASIVO</c:v>
                </c:pt>
              </c:strCache>
            </c:strRef>
          </c:cat>
          <c:val>
            <c:numRef>
              <c:f>RATIOS!$V$157:$W$157</c:f>
              <c:numCache>
                <c:formatCode>General</c:formatCode>
                <c:ptCount val="2"/>
              </c:numCache>
            </c:numRef>
          </c:val>
        </c:ser>
        <c:ser>
          <c:idx val="3"/>
          <c:order val="3"/>
          <c:tx>
            <c:strRef>
              <c:f>RATIOS!$S$158</c:f>
              <c:strCache>
                <c:ptCount val="1"/>
                <c:pt idx="0">
                  <c:v>D</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V$154:$W$154</c:f>
              <c:strCache>
                <c:ptCount val="2"/>
                <c:pt idx="0">
                  <c:v>ACTIVO</c:v>
                </c:pt>
                <c:pt idx="1">
                  <c:v>PASIVO</c:v>
                </c:pt>
              </c:strCache>
            </c:strRef>
          </c:cat>
          <c:val>
            <c:numRef>
              <c:f>RATIOS!$V$158:$W$158</c:f>
              <c:numCache>
                <c:formatCode>General</c:formatCode>
                <c:ptCount val="2"/>
              </c:numCache>
            </c:numRef>
          </c:val>
        </c:ser>
        <c:ser>
          <c:idx val="4"/>
          <c:order val="4"/>
          <c:tx>
            <c:strRef>
              <c:f>RATIOS!$S$159</c:f>
              <c:strCache>
                <c:ptCount val="1"/>
                <c:pt idx="0">
                  <c:v>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V$154:$W$154</c:f>
              <c:strCache>
                <c:ptCount val="2"/>
                <c:pt idx="0">
                  <c:v>ACTIVO</c:v>
                </c:pt>
                <c:pt idx="1">
                  <c:v>PASIVO</c:v>
                </c:pt>
              </c:strCache>
            </c:strRef>
          </c:cat>
          <c:val>
            <c:numRef>
              <c:f>RATIOS!$V$159:$W$159</c:f>
              <c:numCache>
                <c:formatCode>General</c:formatCode>
                <c:ptCount val="2"/>
              </c:numCache>
            </c:numRef>
          </c:val>
        </c:ser>
        <c:gapWidth val="50"/>
        <c:overlap val="100"/>
        <c:axId val="12997686"/>
        <c:axId val="45588101"/>
      </c:barChart>
      <c:catAx>
        <c:axId val="12997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45588101"/>
        <c:crossesAt val="0"/>
        <c:auto val="1"/>
        <c:lblAlgn val="ctr"/>
        <c:lblOffset val="100"/>
        <c:noMultiLvlLbl val="0"/>
      </c:catAx>
      <c:valAx>
        <c:axId val="45588101"/>
        <c:scaling>
          <c:orientation val="minMax"/>
        </c:scaling>
        <c:delete val="0"/>
        <c:axPos val="l"/>
        <c:numFmt formatCode="[$-409]0%"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12997686"/>
        <c:crossesAt val="1"/>
        <c:crossBetween val="midCat"/>
      </c:valAx>
      <c:spPr>
        <a:noFill/>
        <a:ln w="12600">
          <a:noFill/>
        </a:ln>
      </c:spPr>
    </c:plotArea>
    <c:legend>
      <c:legendPos val="r"/>
      <c:layout>
        <c:manualLayout>
          <c:xMode val="edge"/>
          <c:yMode val="edge"/>
          <c:x val="0.890794474830815"/>
          <c:y val="0.214380584399903"/>
          <c:w val="0.0751830907573932"/>
          <c:h val="0.16397005554214"/>
        </c:manualLayout>
      </c:layout>
      <c:overlay val="0"/>
      <c:spPr>
        <a:solidFill>
          <a:srgbClr val="ffffff"/>
        </a:solidFill>
        <a:ln w="0">
          <a:solidFill>
            <a:srgbClr val="000000"/>
          </a:solidFill>
        </a:ln>
      </c:spPr>
      <c:txPr>
        <a:bodyPr/>
        <a:lstStyle/>
        <a:p>
          <a:pPr>
            <a:defRPr b="0" sz="775" spc="-1" strike="noStrike">
              <a:solidFill>
                <a:srgbClr val="000000"/>
              </a:solidFill>
              <a:latin typeface="MS Sans Serif"/>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ALANCE AÑO N+2</a:t>
            </a:r>
          </a:p>
        </c:rich>
      </c:tx>
      <c:layout>
        <c:manualLayout>
          <c:xMode val="edge"/>
          <c:yMode val="edge"/>
          <c:x val="0.277270631627478"/>
          <c:y val="0.033996383363472"/>
        </c:manualLayout>
      </c:layout>
      <c:overlay val="0"/>
      <c:spPr>
        <a:noFill/>
        <a:ln w="0">
          <a:noFill/>
        </a:ln>
      </c:spPr>
    </c:title>
    <c:autoTitleDeleted val="0"/>
    <c:plotArea>
      <c:layout>
        <c:manualLayout>
          <c:xMode val="edge"/>
          <c:yMode val="edge"/>
          <c:x val="0.0406639004149378"/>
          <c:y val="0.0999397227245329"/>
          <c:w val="0.846473029045643"/>
          <c:h val="0.900060277275467"/>
        </c:manualLayout>
      </c:layout>
      <c:barChart>
        <c:barDir val="col"/>
        <c:grouping val="percentStacked"/>
        <c:varyColors val="0"/>
        <c:ser>
          <c:idx val="0"/>
          <c:order val="0"/>
          <c:tx>
            <c:strRef>
              <c:f>RATIOS!$S$155</c:f>
              <c:strCache>
                <c:ptCount val="1"/>
                <c:pt idx="0">
                  <c:v>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X$155:$Y$155</c:f>
              <c:numCache>
                <c:formatCode>General</c:formatCode>
                <c:ptCount val="2"/>
              </c:numCache>
            </c:numRef>
          </c:val>
        </c:ser>
        <c:ser>
          <c:idx val="1"/>
          <c:order val="1"/>
          <c:tx>
            <c:strRef>
              <c:f>RATIOS!$S$156</c:f>
              <c:strCache>
                <c:ptCount val="1"/>
                <c:pt idx="0">
                  <c:v>B</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X$156:$Y$156</c:f>
              <c:numCache>
                <c:formatCode>General</c:formatCode>
                <c:ptCount val="2"/>
              </c:numCache>
            </c:numRef>
          </c:val>
        </c:ser>
        <c:ser>
          <c:idx val="2"/>
          <c:order val="2"/>
          <c:tx>
            <c:strRef>
              <c:f>RATIOS!$S$157</c:f>
              <c:strCache>
                <c:ptCount val="1"/>
                <c:pt idx="0">
                  <c:v>C</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X$157:$Y$157</c:f>
              <c:numCache>
                <c:formatCode>General</c:formatCode>
                <c:ptCount val="2"/>
              </c:numCache>
            </c:numRef>
          </c:val>
        </c:ser>
        <c:ser>
          <c:idx val="3"/>
          <c:order val="3"/>
          <c:tx>
            <c:strRef>
              <c:f>RATIOS!$S$158</c:f>
              <c:strCache>
                <c:ptCount val="1"/>
                <c:pt idx="0">
                  <c:v>D</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X$158:$Y$158</c:f>
              <c:numCache>
                <c:formatCode>General</c:formatCode>
                <c:ptCount val="2"/>
              </c:numCache>
            </c:numRef>
          </c:val>
        </c:ser>
        <c:ser>
          <c:idx val="4"/>
          <c:order val="4"/>
          <c:tx>
            <c:strRef>
              <c:f>RATIOS!$S$159</c:f>
              <c:strCache>
                <c:ptCount val="1"/>
                <c:pt idx="0">
                  <c:v>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X$159:$Y$159</c:f>
              <c:numCache>
                <c:formatCode>General</c:formatCode>
                <c:ptCount val="2"/>
              </c:numCache>
            </c:numRef>
          </c:val>
        </c:ser>
        <c:gapWidth val="50"/>
        <c:overlap val="100"/>
        <c:axId val="43614632"/>
        <c:axId val="52888766"/>
      </c:barChart>
      <c:catAx>
        <c:axId val="43614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52888766"/>
        <c:crossesAt val="0"/>
        <c:auto val="1"/>
        <c:lblAlgn val="ctr"/>
        <c:lblOffset val="100"/>
        <c:noMultiLvlLbl val="0"/>
      </c:catAx>
      <c:valAx>
        <c:axId val="52888766"/>
        <c:scaling>
          <c:orientation val="minMax"/>
        </c:scaling>
        <c:delete val="0"/>
        <c:axPos val="l"/>
        <c:numFmt formatCode="[$-409]0%"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43614632"/>
        <c:crossesAt val="1"/>
        <c:crossBetween val="midCat"/>
      </c:valAx>
      <c:spPr>
        <a:noFill/>
        <a:ln w="12600">
          <a:noFill/>
        </a:ln>
      </c:spPr>
    </c:plotArea>
    <c:legend>
      <c:legendPos val="r"/>
      <c:layout>
        <c:manualLayout>
          <c:xMode val="edge"/>
          <c:yMode val="edge"/>
          <c:x val="0.888981097279852"/>
          <c:y val="0.220675105485232"/>
          <c:w val="0.0747810050714615"/>
          <c:h val="0.163713080168776"/>
        </c:manualLayout>
      </c:layout>
      <c:overlay val="0"/>
      <c:spPr>
        <a:solidFill>
          <a:srgbClr val="ffffff"/>
        </a:solidFill>
        <a:ln w="0">
          <a:solidFill>
            <a:srgbClr val="000000"/>
          </a:solidFill>
        </a:ln>
      </c:spPr>
      <c:txPr>
        <a:bodyPr/>
        <a:lstStyle/>
        <a:p>
          <a:pPr>
            <a:defRPr b="0" sz="775" spc="-1" strike="noStrike">
              <a:solidFill>
                <a:srgbClr val="000000"/>
              </a:solidFill>
              <a:latin typeface="MS Sans Serif"/>
            </a:defRPr>
          </a:pPr>
        </a:p>
      </c:txPr>
    </c:legend>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74</xdr:row>
      <xdr:rowOff>28440</xdr:rowOff>
    </xdr:from>
    <xdr:to>
      <xdr:col>6</xdr:col>
      <xdr:colOff>88200</xdr:colOff>
      <xdr:row>81</xdr:row>
      <xdr:rowOff>123840</xdr:rowOff>
    </xdr:to>
    <xdr:sp>
      <xdr:nvSpPr>
        <xdr:cNvPr id="0" name="AutoShape 65"/>
        <xdr:cNvSpPr/>
      </xdr:nvSpPr>
      <xdr:spPr>
        <a:xfrm>
          <a:off x="6715440" y="12011040"/>
          <a:ext cx="78480" cy="1228680"/>
        </a:xfrm>
        <a:custGeom>
          <a:avLst/>
          <a:gdLst>
            <a:gd name="textAreaLeft" fmla="*/ 50040 w 78480"/>
            <a:gd name="textAreaRight" fmla="*/ 78840 w 7848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82</xdr:row>
      <xdr:rowOff>37800</xdr:rowOff>
    </xdr:from>
    <xdr:to>
      <xdr:col>6</xdr:col>
      <xdr:colOff>97920</xdr:colOff>
      <xdr:row>89</xdr:row>
      <xdr:rowOff>28800</xdr:rowOff>
    </xdr:to>
    <xdr:sp>
      <xdr:nvSpPr>
        <xdr:cNvPr id="1" name="AutoShape 66"/>
        <xdr:cNvSpPr/>
      </xdr:nvSpPr>
      <xdr:spPr>
        <a:xfrm>
          <a:off x="6715440" y="13315680"/>
          <a:ext cx="88200" cy="1124280"/>
        </a:xfrm>
        <a:custGeom>
          <a:avLst/>
          <a:gdLst>
            <a:gd name="textAreaLeft" fmla="*/ 56520 w 88200"/>
            <a:gd name="textAreaRight" fmla="*/ 88560 w 8820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0320</xdr:colOff>
      <xdr:row>77</xdr:row>
      <xdr:rowOff>157320</xdr:rowOff>
    </xdr:from>
    <xdr:to>
      <xdr:col>6</xdr:col>
      <xdr:colOff>9720</xdr:colOff>
      <xdr:row>93</xdr:row>
      <xdr:rowOff>95400</xdr:rowOff>
    </xdr:to>
    <xdr:cxnSp>
      <xdr:nvCxnSpPr>
        <xdr:cNvPr id="2" name="AutoShape 70"/>
        <xdr:cNvCxnSpPr>
          <a:endCxn id="3" idx="1"/>
        </xdr:cNvCxnSpPr>
      </xdr:nvCxnSpPr>
      <xdr:spPr>
        <a:xfrm flipV="1">
          <a:off x="5880240" y="12625560"/>
          <a:ext cx="835560" cy="2529360"/>
        </a:xfrm>
        <a:prstGeom prst="bentConnector3">
          <a:avLst>
            <a:gd name="adj1" fmla="val 36422"/>
          </a:avLst>
        </a:prstGeom>
        <a:ln w="9360">
          <a:solidFill>
            <a:srgbClr val="ff0000"/>
          </a:solidFill>
          <a:miter/>
          <a:tailEnd len="med" type="triangle" w="med"/>
        </a:ln>
      </xdr:spPr>
    </xdr:cxnSp>
    <xdr:clientData/>
  </xdr:twoCellAnchor>
  <xdr:twoCellAnchor editAs="oneCell">
    <xdr:from>
      <xdr:col>5</xdr:col>
      <xdr:colOff>161280</xdr:colOff>
      <xdr:row>85</xdr:row>
      <xdr:rowOff>104760</xdr:rowOff>
    </xdr:from>
    <xdr:to>
      <xdr:col>5</xdr:col>
      <xdr:colOff>796320</xdr:colOff>
      <xdr:row>96</xdr:row>
      <xdr:rowOff>56880</xdr:rowOff>
    </xdr:to>
    <xdr:cxnSp>
      <xdr:nvCxnSpPr>
        <xdr:cNvPr id="4" name="AutoShape 71"/>
        <xdr:cNvCxnSpPr/>
      </xdr:nvCxnSpPr>
      <xdr:spPr>
        <a:xfrm flipH="1" flipV="1" rot="5400000">
          <a:off x="5451840" y="14417280"/>
          <a:ext cx="1733760" cy="635400"/>
        </a:xfrm>
        <a:prstGeom prst="bentConnector2">
          <a:avLst/>
        </a:prstGeom>
        <a:ln w="936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64</xdr:row>
      <xdr:rowOff>9360</xdr:rowOff>
    </xdr:from>
    <xdr:to>
      <xdr:col>23</xdr:col>
      <xdr:colOff>483840</xdr:colOff>
      <xdr:row>200</xdr:row>
      <xdr:rowOff>162000</xdr:rowOff>
    </xdr:to>
    <xdr:graphicFrame>
      <xdr:nvGraphicFramePr>
        <xdr:cNvPr id="5" name="Chart 10"/>
        <xdr:cNvGraphicFramePr/>
      </xdr:nvGraphicFramePr>
      <xdr:xfrm>
        <a:off x="1609200" y="18583200"/>
        <a:ext cx="3873240" cy="59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29880</xdr:colOff>
      <xdr:row>164</xdr:row>
      <xdr:rowOff>9360</xdr:rowOff>
    </xdr:from>
    <xdr:to>
      <xdr:col>28</xdr:col>
      <xdr:colOff>483120</xdr:colOff>
      <xdr:row>200</xdr:row>
      <xdr:rowOff>152280</xdr:rowOff>
    </xdr:to>
    <xdr:graphicFrame>
      <xdr:nvGraphicFramePr>
        <xdr:cNvPr id="6" name="Chart 13"/>
        <xdr:cNvGraphicFramePr/>
      </xdr:nvGraphicFramePr>
      <xdr:xfrm>
        <a:off x="5903640" y="18583200"/>
        <a:ext cx="3882960" cy="59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9</xdr:col>
      <xdr:colOff>120240</xdr:colOff>
      <xdr:row>164</xdr:row>
      <xdr:rowOff>0</xdr:rowOff>
    </xdr:from>
    <xdr:to>
      <xdr:col>33</xdr:col>
      <xdr:colOff>614160</xdr:colOff>
      <xdr:row>200</xdr:row>
      <xdr:rowOff>152280</xdr:rowOff>
    </xdr:to>
    <xdr:graphicFrame>
      <xdr:nvGraphicFramePr>
        <xdr:cNvPr id="7" name="Chart 14"/>
        <xdr:cNvGraphicFramePr/>
      </xdr:nvGraphicFramePr>
      <xdr:xfrm>
        <a:off x="10228320" y="18573840"/>
        <a:ext cx="3903840" cy="59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trabajo/Documents%20and%20Settings/usuario/Mis%20documentos/Arxius%20Excel/Analisi%20Balan&#231;/A2%20(26-0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07"/>
  <sheetViews>
    <sheetView showFormulas="false" showGridLines="true" showRowColHeaders="true" showZeros="true" rightToLeft="false" tabSelected="true" showOutlineSymbols="true" defaultGridColor="true" view="normal" topLeftCell="A372" colorId="64" zoomScale="70" zoomScaleNormal="70" zoomScalePageLayoutView="100" workbookViewId="0">
      <selection pane="topLeft" activeCell="J392" activeCellId="0" sqref="J392"/>
    </sheetView>
  </sheetViews>
  <sheetFormatPr defaultColWidth="11.0546875" defaultRowHeight="12.75" zeroHeight="false" outlineLevelRow="0" outlineLevelCol="0"/>
  <cols>
    <col collapsed="false" customWidth="true" hidden="false" outlineLevel="0" max="1" min="1" style="0" width="44.41"/>
    <col collapsed="false" customWidth="true" hidden="false" outlineLevel="0" max="2" min="2" style="0" width="12.99"/>
    <col collapsed="false" customWidth="true" hidden="false" outlineLevel="0" max="3" min="3" style="0" width="12.42"/>
    <col collapsed="false" customWidth="true" hidden="false" outlineLevel="0" max="5" min="4" style="0" width="11.56"/>
    <col collapsed="false" customWidth="true" hidden="false" outlineLevel="0" max="6" min="6" style="0" width="10.71"/>
    <col collapsed="false" customWidth="true" hidden="false" outlineLevel="0" max="7" min="7" style="0" width="11.56"/>
    <col collapsed="false" customWidth="true" hidden="false" outlineLevel="0" max="8" min="8" style="0" width="10.99"/>
    <col collapsed="false" customWidth="true" hidden="false" outlineLevel="0" max="12" min="9" style="0" width="11.56"/>
    <col collapsed="false" customWidth="true" hidden="false" outlineLevel="0" max="13" min="13" style="0" width="10.13"/>
    <col collapsed="false" customWidth="true" hidden="false" outlineLevel="0" max="14" min="14" style="0" width="8.99"/>
  </cols>
  <sheetData>
    <row r="1" customFormat="false" ht="15.75" hidden="false" customHeight="false" outlineLevel="0" collapsed="false">
      <c r="A1" s="1" t="s">
        <v>0</v>
      </c>
      <c r="C1" s="2" t="s">
        <v>1</v>
      </c>
      <c r="D1" s="3" t="s">
        <v>2</v>
      </c>
      <c r="E1" s="4"/>
    </row>
    <row r="3" customFormat="false" ht="12.75" hidden="false" customHeight="false" outlineLevel="0" collapsed="false">
      <c r="A3" s="2" t="s">
        <v>3</v>
      </c>
      <c r="B3" s="5" t="s">
        <v>4</v>
      </c>
      <c r="G3" s="4" t="s">
        <v>5</v>
      </c>
      <c r="H3" s="0" t="s">
        <v>6</v>
      </c>
    </row>
    <row r="4" customFormat="false" ht="12.75" hidden="false" customHeight="false" outlineLevel="0" collapsed="false">
      <c r="A4" s="0" t="s">
        <v>7</v>
      </c>
      <c r="B4" s="6" t="n">
        <v>40137</v>
      </c>
      <c r="G4" s="7" t="s">
        <v>8</v>
      </c>
      <c r="H4" s="0" t="s">
        <v>9</v>
      </c>
    </row>
    <row r="5" customFormat="false" ht="12.75" hidden="false" customHeight="false" outlineLevel="0" collapsed="false">
      <c r="B5" s="8"/>
      <c r="G5" s="9" t="s">
        <v>10</v>
      </c>
      <c r="H5" s="0" t="s">
        <v>11</v>
      </c>
    </row>
    <row r="6" customFormat="false" ht="12.75" hidden="false" customHeight="false" outlineLevel="0" collapsed="false">
      <c r="A6" s="0" t="s">
        <v>12</v>
      </c>
      <c r="B6" s="3" t="n">
        <v>2010</v>
      </c>
      <c r="G6" s="10" t="s">
        <v>13</v>
      </c>
      <c r="H6" s="0" t="s">
        <v>14</v>
      </c>
    </row>
    <row r="7" customFormat="false" ht="12.75" hidden="false" customHeight="false" outlineLevel="0" collapsed="false">
      <c r="A7" s="0" t="s">
        <v>15</v>
      </c>
      <c r="B7" s="3" t="n">
        <v>1</v>
      </c>
    </row>
    <row r="8" customFormat="false" ht="12.75" hidden="false" customHeight="false" outlineLevel="0" collapsed="false">
      <c r="N8" s="11" t="s">
        <v>16</v>
      </c>
    </row>
    <row r="9" customFormat="false" ht="12.75" hidden="false" customHeight="false" outlineLevel="0" collapsed="false">
      <c r="A9" s="0" t="s">
        <v>17</v>
      </c>
      <c r="B9" s="12" t="n">
        <f aca="false">IF($B7&gt;B22,0,1)</f>
        <v>1</v>
      </c>
      <c r="C9" s="12" t="n">
        <f aca="false">IF($B7&gt;C22,0,1)</f>
        <v>1</v>
      </c>
      <c r="D9" s="12" t="n">
        <f aca="false">IF($B7&gt;D22,0,1)</f>
        <v>1</v>
      </c>
      <c r="E9" s="12" t="n">
        <f aca="false">IF($B7&gt;E22,0,1)</f>
        <v>1</v>
      </c>
      <c r="F9" s="12" t="n">
        <f aca="false">IF($B7&gt;F22,0,1)</f>
        <v>1</v>
      </c>
      <c r="G9" s="12" t="n">
        <f aca="false">IF($B7&gt;G22,0,1)</f>
        <v>1</v>
      </c>
      <c r="H9" s="12" t="n">
        <f aca="false">IF($B7&gt;H22,0,1)</f>
        <v>1</v>
      </c>
      <c r="I9" s="12" t="n">
        <f aca="false">IF($B7&gt;I22,0,1)</f>
        <v>1</v>
      </c>
      <c r="J9" s="12" t="n">
        <f aca="false">IF($B7&gt;J22,0,1)</f>
        <v>1</v>
      </c>
      <c r="K9" s="12" t="n">
        <f aca="false">IF($B7&gt;K22,0,1)</f>
        <v>1</v>
      </c>
      <c r="L9" s="12" t="n">
        <f aca="false">IF($B7&gt;L22,0,1)</f>
        <v>1</v>
      </c>
      <c r="M9" s="12" t="n">
        <f aca="false">IF($B7&gt;M22,0,1)</f>
        <v>1</v>
      </c>
      <c r="N9" s="12" t="n">
        <f aca="false">SUM(B9:M9)</f>
        <v>12</v>
      </c>
    </row>
    <row r="11" customFormat="false" ht="26.25" hidden="false" customHeight="false" outlineLevel="0" collapsed="false">
      <c r="A11" s="13" t="s">
        <v>18</v>
      </c>
    </row>
    <row r="13" customFormat="false" ht="12.75" hidden="false" customHeight="false" outlineLevel="0" collapsed="false">
      <c r="A13" s="14" t="s">
        <v>19</v>
      </c>
      <c r="B13" s="15" t="n">
        <f aca="false">B6</f>
        <v>2010</v>
      </c>
      <c r="C13" s="15" t="n">
        <f aca="false">B6+1</f>
        <v>2011</v>
      </c>
      <c r="D13" s="15" t="n">
        <f aca="false">C13+1</f>
        <v>2012</v>
      </c>
      <c r="E13" s="15" t="n">
        <f aca="false">D13+1</f>
        <v>2013</v>
      </c>
      <c r="F13" s="15" t="n">
        <f aca="false">E13+1</f>
        <v>2014</v>
      </c>
      <c r="G13" s="15" t="n">
        <f aca="false">F13+1</f>
        <v>2015</v>
      </c>
      <c r="H13" s="16"/>
      <c r="I13" s="16"/>
      <c r="J13" s="16"/>
      <c r="K13" s="16"/>
      <c r="L13" s="17"/>
    </row>
    <row r="14" customFormat="false" ht="12.75" hidden="false" customHeight="false" outlineLevel="0" collapsed="false">
      <c r="A14" s="18"/>
      <c r="B14" s="19" t="n">
        <v>0.02</v>
      </c>
      <c r="C14" s="20" t="n">
        <f aca="false">B14</f>
        <v>0.02</v>
      </c>
      <c r="D14" s="20" t="n">
        <f aca="false">C14</f>
        <v>0.02</v>
      </c>
      <c r="E14" s="20" t="n">
        <f aca="false">D14</f>
        <v>0.02</v>
      </c>
      <c r="F14" s="20" t="n">
        <f aca="false">E14</f>
        <v>0.02</v>
      </c>
      <c r="G14" s="20" t="n">
        <f aca="false">F14</f>
        <v>0.02</v>
      </c>
      <c r="H14" s="21"/>
      <c r="I14" s="21"/>
      <c r="J14" s="21"/>
      <c r="K14" s="21"/>
      <c r="L14" s="21"/>
    </row>
    <row r="15" customFormat="false" ht="12.75" hidden="false" customHeight="false" outlineLevel="0" collapsed="false">
      <c r="A15" s="22"/>
      <c r="H15" s="17"/>
      <c r="I15" s="17"/>
      <c r="J15" s="17"/>
      <c r="K15" s="17"/>
      <c r="L15" s="17"/>
    </row>
    <row r="16" customFormat="false" ht="12.75" hidden="false" customHeight="false" outlineLevel="0" collapsed="false">
      <c r="A16" s="14" t="s">
        <v>20</v>
      </c>
      <c r="B16" s="15" t="n">
        <f aca="false">B6</f>
        <v>2010</v>
      </c>
      <c r="C16" s="15" t="n">
        <f aca="false">B16+1</f>
        <v>2011</v>
      </c>
      <c r="D16" s="15" t="n">
        <f aca="false">C16+1</f>
        <v>2012</v>
      </c>
      <c r="E16" s="15" t="n">
        <f aca="false">D16+1</f>
        <v>2013</v>
      </c>
      <c r="F16" s="15" t="n">
        <f aca="false">E16+1</f>
        <v>2014</v>
      </c>
      <c r="G16" s="15" t="n">
        <f aca="false">F16+1</f>
        <v>2015</v>
      </c>
      <c r="H16" s="16"/>
      <c r="I16" s="16"/>
      <c r="J16" s="16"/>
      <c r="K16" s="16"/>
      <c r="L16" s="17"/>
    </row>
    <row r="17" customFormat="false" ht="12.75" hidden="false" customHeight="false" outlineLevel="0" collapsed="false">
      <c r="A17" s="18"/>
      <c r="B17" s="19" t="n">
        <f aca="false">B14</f>
        <v>0.02</v>
      </c>
      <c r="C17" s="20" t="n">
        <f aca="false">C14</f>
        <v>0.02</v>
      </c>
      <c r="D17" s="20" t="n">
        <f aca="false">D14</f>
        <v>0.02</v>
      </c>
      <c r="E17" s="20" t="n">
        <f aca="false">E14</f>
        <v>0.02</v>
      </c>
      <c r="F17" s="20" t="n">
        <f aca="false">F14</f>
        <v>0.02</v>
      </c>
      <c r="G17" s="20" t="n">
        <f aca="false">G14</f>
        <v>0.02</v>
      </c>
      <c r="H17" s="21"/>
      <c r="I17" s="21"/>
      <c r="J17" s="21"/>
      <c r="K17" s="21"/>
      <c r="L17" s="21"/>
    </row>
    <row r="18" customFormat="false" ht="12.75" hidden="false" customHeight="false" outlineLevel="0" collapsed="false">
      <c r="A18" s="22"/>
      <c r="H18" s="17"/>
      <c r="I18" s="17"/>
      <c r="J18" s="17"/>
      <c r="K18" s="17"/>
      <c r="L18" s="17"/>
    </row>
    <row r="19" customFormat="false" ht="12.75" hidden="false" customHeight="false" outlineLevel="0" collapsed="false">
      <c r="A19" s="14" t="s">
        <v>21</v>
      </c>
      <c r="B19" s="15" t="n">
        <f aca="false">B6</f>
        <v>2010</v>
      </c>
      <c r="C19" s="15" t="n">
        <f aca="false">B6+1</f>
        <v>2011</v>
      </c>
      <c r="D19" s="15" t="n">
        <f aca="false">C19+1</f>
        <v>2012</v>
      </c>
      <c r="E19" s="15" t="n">
        <f aca="false">D19+1</f>
        <v>2013</v>
      </c>
      <c r="F19" s="15" t="n">
        <f aca="false">E19+1</f>
        <v>2014</v>
      </c>
      <c r="G19" s="15" t="n">
        <f aca="false">F19+1</f>
        <v>2015</v>
      </c>
      <c r="H19" s="16"/>
      <c r="I19" s="16"/>
      <c r="J19" s="16"/>
      <c r="K19" s="16"/>
      <c r="L19" s="17"/>
    </row>
    <row r="20" customFormat="false" ht="12.75" hidden="false" customHeight="false" outlineLevel="0" collapsed="false">
      <c r="A20" s="18" t="s">
        <v>22</v>
      </c>
      <c r="B20" s="23" t="n">
        <v>0</v>
      </c>
      <c r="C20" s="20" t="n">
        <f aca="false">B20</f>
        <v>0</v>
      </c>
      <c r="D20" s="20" t="n">
        <f aca="false">C20</f>
        <v>0</v>
      </c>
      <c r="E20" s="20" t="n">
        <f aca="false">D20</f>
        <v>0</v>
      </c>
      <c r="F20" s="20" t="n">
        <f aca="false">E20</f>
        <v>0</v>
      </c>
      <c r="G20" s="20" t="n">
        <f aca="false">F20</f>
        <v>0</v>
      </c>
      <c r="H20" s="21"/>
      <c r="I20" s="21"/>
      <c r="J20" s="21"/>
      <c r="K20" s="21"/>
      <c r="L20" s="21"/>
    </row>
    <row r="21" customFormat="false" ht="12.75" hidden="false" customHeight="false" outlineLevel="0" collapsed="false">
      <c r="A21" s="22"/>
    </row>
    <row r="22" customFormat="false" ht="12.75" hidden="false" customHeight="false" outlineLevel="0" collapsed="false">
      <c r="A22" s="24" t="s">
        <v>23</v>
      </c>
      <c r="B22" s="25" t="n">
        <v>1</v>
      </c>
      <c r="C22" s="25" t="n">
        <v>2</v>
      </c>
      <c r="D22" s="25" t="n">
        <v>3</v>
      </c>
      <c r="E22" s="25" t="n">
        <v>4</v>
      </c>
      <c r="F22" s="25" t="n">
        <v>5</v>
      </c>
      <c r="G22" s="25" t="n">
        <v>6</v>
      </c>
      <c r="H22" s="25" t="n">
        <v>7</v>
      </c>
      <c r="I22" s="25" t="n">
        <v>8</v>
      </c>
      <c r="J22" s="25" t="n">
        <v>9</v>
      </c>
      <c r="K22" s="25" t="n">
        <v>10</v>
      </c>
      <c r="L22" s="25" t="n">
        <v>11</v>
      </c>
      <c r="M22" s="25" t="n">
        <v>12</v>
      </c>
      <c r="N22" s="0" t="s">
        <v>24</v>
      </c>
    </row>
    <row r="23" customFormat="false" ht="12.75" hidden="false" customHeight="false" outlineLevel="0" collapsed="false">
      <c r="A23" s="26" t="str">
        <f aca="false">IF(N23=1,"1er ejercicio","ERROR")</f>
        <v>1er ejercicio</v>
      </c>
      <c r="B23" s="27" t="n">
        <f aca="false">B24*B9*12/$N9</f>
        <v>0.0833333333333333</v>
      </c>
      <c r="C23" s="27" t="n">
        <f aca="false">C24*C9*12/$N9</f>
        <v>0.0833333333333333</v>
      </c>
      <c r="D23" s="27" t="n">
        <f aca="false">D24*D9*12/$N9</f>
        <v>0.0833333333333333</v>
      </c>
      <c r="E23" s="27" t="n">
        <f aca="false">E24*E9*12/$N9</f>
        <v>0.0833333333333333</v>
      </c>
      <c r="F23" s="27" t="n">
        <f aca="false">F24*F9*12/$N9</f>
        <v>0.0833333333333333</v>
      </c>
      <c r="G23" s="27" t="n">
        <f aca="false">G24*G9*12/$N9</f>
        <v>0.0833333333333333</v>
      </c>
      <c r="H23" s="27" t="n">
        <f aca="false">H24*H9*12/$N9</f>
        <v>0.0833333333333333</v>
      </c>
      <c r="I23" s="27" t="n">
        <f aca="false">I24*I9*12/$N9</f>
        <v>0.0833333333333333</v>
      </c>
      <c r="J23" s="27" t="n">
        <f aca="false">J24*J9*12/$N9</f>
        <v>0.0833333333333333</v>
      </c>
      <c r="K23" s="27" t="n">
        <f aca="false">K24*K9*12/$N9</f>
        <v>0.0833333333333333</v>
      </c>
      <c r="L23" s="27" t="n">
        <f aca="false">L24*L9*12/$N9</f>
        <v>0.0833333333333333</v>
      </c>
      <c r="M23" s="27" t="n">
        <f aca="false">M24*M9*12/$N9</f>
        <v>0.0833333333333333</v>
      </c>
      <c r="N23" s="28" t="n">
        <f aca="false">SUM(B23:M23)</f>
        <v>1</v>
      </c>
    </row>
    <row r="24" customFormat="false" ht="12.75" hidden="false" customHeight="false" outlineLevel="0" collapsed="false">
      <c r="A24" s="29" t="str">
        <f aca="false">IF(N24=1,"Resto ejercicios","ERROR")</f>
        <v>Resto ejercicios</v>
      </c>
      <c r="B24" s="30" t="n">
        <v>0.0833333333333333</v>
      </c>
      <c r="C24" s="30" t="n">
        <v>0.0833333333333333</v>
      </c>
      <c r="D24" s="30" t="n">
        <v>0.0833333333333333</v>
      </c>
      <c r="E24" s="30" t="n">
        <v>0.0833333333333333</v>
      </c>
      <c r="F24" s="30" t="n">
        <v>0.0833333333333333</v>
      </c>
      <c r="G24" s="30" t="n">
        <v>0.0833333333333333</v>
      </c>
      <c r="H24" s="30" t="n">
        <v>0.0833333333333333</v>
      </c>
      <c r="I24" s="30" t="n">
        <v>0.0833333333333333</v>
      </c>
      <c r="J24" s="30" t="n">
        <v>0.0833333333333333</v>
      </c>
      <c r="K24" s="30" t="n">
        <v>0.0833333333333333</v>
      </c>
      <c r="L24" s="30" t="n">
        <v>0.0833333333333333</v>
      </c>
      <c r="M24" s="30" t="n">
        <v>0.0833333333333333</v>
      </c>
      <c r="N24" s="31" t="n">
        <f aca="false">SUM(B24:M24)</f>
        <v>1</v>
      </c>
    </row>
    <row r="26" customFormat="false" ht="12.75" hidden="false" customHeight="false" outlineLevel="0" collapsed="false">
      <c r="A26" s="32" t="s">
        <v>25</v>
      </c>
      <c r="B26" s="33"/>
      <c r="C26" s="3"/>
      <c r="D26" s="34" t="n">
        <f aca="false">C26*(1+D20)*(1+D17)</f>
        <v>0</v>
      </c>
      <c r="E26" s="34" t="n">
        <f aca="false">D26*(1+E20)*(1+E17)</f>
        <v>0</v>
      </c>
      <c r="F26" s="34" t="n">
        <f aca="false">E26*(1+F20)*(1+F17)</f>
        <v>0</v>
      </c>
      <c r="G26" s="34" t="n">
        <f aca="false">F26*(1+G20)*(1+G17)</f>
        <v>0</v>
      </c>
      <c r="H26" s="34"/>
      <c r="I26" s="34"/>
      <c r="J26" s="34"/>
      <c r="K26" s="34"/>
      <c r="L26" s="35" t="n">
        <f aca="false">K26*(1+L20)*(1+L14)</f>
        <v>0</v>
      </c>
    </row>
    <row r="27" customFormat="false" ht="12.75" hidden="false" customHeight="false" outlineLevel="0" collapsed="false">
      <c r="A27" s="0" t="s">
        <v>26</v>
      </c>
      <c r="B27" s="33" t="n">
        <v>0</v>
      </c>
    </row>
    <row r="29" customFormat="false" ht="12.75" hidden="false" customHeight="false" outlineLevel="0" collapsed="false">
      <c r="A29" s="2" t="s">
        <v>27</v>
      </c>
      <c r="B29" s="3" t="n">
        <v>0</v>
      </c>
      <c r="C29" s="3"/>
      <c r="D29" s="3"/>
      <c r="E29" s="3"/>
      <c r="F29" s="3"/>
      <c r="G29" s="3"/>
      <c r="H29" s="3"/>
      <c r="I29" s="3"/>
      <c r="J29" s="3"/>
      <c r="K29" s="3"/>
    </row>
    <row r="33" customFormat="false" ht="12.75" hidden="false" customHeight="false" outlineLevel="0" collapsed="false">
      <c r="A33" s="2" t="s">
        <v>28</v>
      </c>
      <c r="B33" s="36" t="n">
        <f aca="false">B6</f>
        <v>2010</v>
      </c>
      <c r="C33" s="36" t="n">
        <f aca="false">B6+1</f>
        <v>2011</v>
      </c>
      <c r="D33" s="36" t="n">
        <f aca="false">C33+1</f>
        <v>2012</v>
      </c>
      <c r="E33" s="36" t="n">
        <f aca="false">D33+1</f>
        <v>2013</v>
      </c>
      <c r="F33" s="36" t="n">
        <f aca="false">E33+1</f>
        <v>2014</v>
      </c>
      <c r="G33" s="36" t="n">
        <f aca="false">F33+1</f>
        <v>2015</v>
      </c>
      <c r="H33" s="16"/>
      <c r="I33" s="16"/>
      <c r="J33" s="16"/>
      <c r="K33" s="16"/>
      <c r="L33" s="17"/>
    </row>
    <row r="34" customFormat="false" ht="12.75" hidden="false" customHeight="false" outlineLevel="0" collapsed="false">
      <c r="A34" s="37" t="s">
        <v>29</v>
      </c>
      <c r="B34" s="38" t="n">
        <v>0</v>
      </c>
      <c r="C34" s="39" t="n">
        <f aca="false">B34</f>
        <v>0</v>
      </c>
      <c r="D34" s="39" t="n">
        <f aca="false">C34</f>
        <v>0</v>
      </c>
      <c r="E34" s="39" t="n">
        <f aca="false">D34</f>
        <v>0</v>
      </c>
      <c r="F34" s="39" t="n">
        <f aca="false">E34</f>
        <v>0</v>
      </c>
      <c r="G34" s="39" t="n">
        <f aca="false">F34</f>
        <v>0</v>
      </c>
      <c r="H34" s="21"/>
      <c r="I34" s="21"/>
      <c r="J34" s="21"/>
      <c r="K34" s="21"/>
      <c r="L34" s="21"/>
    </row>
    <row r="35" customFormat="false" ht="12.75" hidden="false" customHeight="false" outlineLevel="0" collapsed="false">
      <c r="A35" s="11" t="s">
        <v>30</v>
      </c>
      <c r="B35" s="34" t="n">
        <f aca="false">B26*B34+BALANÇOS!C19-BALANÇOS!B19</f>
        <v>0</v>
      </c>
      <c r="C35" s="34" t="n">
        <f aca="false">C26*C34+BALANÇOS!D19-BALANÇOS!C19</f>
        <v>0</v>
      </c>
      <c r="D35" s="34" t="n">
        <f aca="false">D26*D34+BALANÇOS!E19-BALANÇOS!D19</f>
        <v>0</v>
      </c>
      <c r="E35" s="34" t="n">
        <f aca="false">E26*E34+BALANÇOS!F19-BALANÇOS!E19</f>
        <v>0</v>
      </c>
      <c r="F35" s="34" t="n">
        <f aca="false">F26*F34+BALANÇOS!G19-BALANÇOS!F19</f>
        <v>0</v>
      </c>
      <c r="G35" s="34" t="n">
        <f aca="false">G26*G34+BALANÇOS!H19-BALANÇOS!G19</f>
        <v>0</v>
      </c>
      <c r="H35" s="40"/>
      <c r="I35" s="40"/>
      <c r="J35" s="40"/>
      <c r="K35" s="40"/>
      <c r="L35" s="41"/>
    </row>
    <row r="36" customFormat="false" ht="12.75" hidden="false" customHeight="false" outlineLevel="0" collapsed="false">
      <c r="A36" s="2" t="s">
        <v>31</v>
      </c>
      <c r="H36" s="17"/>
      <c r="I36" s="17"/>
      <c r="J36" s="17"/>
      <c r="K36" s="17"/>
      <c r="L36" s="17"/>
    </row>
    <row r="37" customFormat="false" ht="12.75" hidden="false" customHeight="false" outlineLevel="0" collapsed="false">
      <c r="A37" s="42" t="s">
        <v>32</v>
      </c>
      <c r="B37" s="43" t="n">
        <v>0</v>
      </c>
      <c r="C37" s="44" t="n">
        <f aca="false">B37</f>
        <v>0</v>
      </c>
      <c r="D37" s="44" t="n">
        <f aca="false">C37</f>
        <v>0</v>
      </c>
      <c r="E37" s="44" t="n">
        <f aca="false">D37</f>
        <v>0</v>
      </c>
      <c r="F37" s="44" t="n">
        <f aca="false">E37</f>
        <v>0</v>
      </c>
      <c r="G37" s="44" t="n">
        <f aca="false">F37</f>
        <v>0</v>
      </c>
      <c r="H37" s="21"/>
      <c r="I37" s="21"/>
      <c r="J37" s="21"/>
      <c r="K37" s="21"/>
      <c r="L37" s="17"/>
    </row>
    <row r="38" customFormat="false" ht="12.75" hidden="false" customHeight="false" outlineLevel="0" collapsed="false">
      <c r="A38" s="45" t="s">
        <v>33</v>
      </c>
      <c r="B38" s="23" t="n">
        <v>0</v>
      </c>
      <c r="C38" s="20" t="n">
        <f aca="false">B38</f>
        <v>0</v>
      </c>
      <c r="D38" s="20" t="n">
        <f aca="false">C38</f>
        <v>0</v>
      </c>
      <c r="E38" s="20" t="n">
        <f aca="false">D38</f>
        <v>0</v>
      </c>
      <c r="F38" s="20" t="n">
        <f aca="false">E38</f>
        <v>0</v>
      </c>
      <c r="G38" s="20" t="n">
        <f aca="false">F38</f>
        <v>0</v>
      </c>
      <c r="H38" s="21"/>
      <c r="I38" s="21"/>
      <c r="J38" s="21"/>
      <c r="K38" s="21"/>
      <c r="L38" s="17"/>
    </row>
    <row r="39" customFormat="false" ht="12.75" hidden="false" customHeight="false" outlineLevel="0" collapsed="false">
      <c r="H39" s="17"/>
      <c r="I39" s="17"/>
      <c r="J39" s="17"/>
      <c r="K39" s="17"/>
      <c r="L39" s="17"/>
    </row>
    <row r="40" customFormat="false" ht="12.75" hidden="false" customHeight="false" outlineLevel="0" collapsed="false">
      <c r="A40" s="46" t="s">
        <v>34</v>
      </c>
      <c r="B40" s="34" t="n">
        <f aca="false">B37*B26</f>
        <v>0</v>
      </c>
      <c r="C40" s="34" t="n">
        <f aca="false">C37*C26</f>
        <v>0</v>
      </c>
      <c r="D40" s="34" t="n">
        <f aca="false">D37*D26</f>
        <v>0</v>
      </c>
      <c r="E40" s="34" t="n">
        <f aca="false">E37*E26</f>
        <v>0</v>
      </c>
      <c r="F40" s="34" t="n">
        <f aca="false">F37*F26</f>
        <v>0</v>
      </c>
      <c r="G40" s="34" t="n">
        <f aca="false">G37*G26</f>
        <v>0</v>
      </c>
      <c r="H40" s="40"/>
      <c r="I40" s="40"/>
      <c r="J40" s="40"/>
      <c r="K40" s="40"/>
      <c r="L40" s="17"/>
    </row>
    <row r="41" customFormat="false" ht="12.75" hidden="false" customHeight="false" outlineLevel="0" collapsed="false">
      <c r="A41" s="46" t="s">
        <v>35</v>
      </c>
      <c r="B41" s="34" t="n">
        <f aca="false">(B38*B26/(1+$B46))</f>
        <v>0</v>
      </c>
      <c r="C41" s="34" t="n">
        <f aca="false">(C38*C26/(1+$B46))</f>
        <v>0</v>
      </c>
      <c r="D41" s="34" t="n">
        <f aca="false">(D38*D26/(1+$B46))</f>
        <v>0</v>
      </c>
      <c r="E41" s="34" t="n">
        <f aca="false">(E38*E26/(1+$B46))</f>
        <v>0</v>
      </c>
      <c r="F41" s="34" t="n">
        <f aca="false">(F38*F26/(1+$B46))</f>
        <v>0</v>
      </c>
      <c r="G41" s="34" t="n">
        <f aca="false">(G38*G26/(1+$B46))</f>
        <v>0</v>
      </c>
      <c r="H41" s="40"/>
      <c r="I41" s="40"/>
      <c r="J41" s="40"/>
      <c r="K41" s="40"/>
      <c r="L41" s="17"/>
    </row>
    <row r="42" customFormat="false" ht="12.75" hidden="false" customHeight="false" outlineLevel="0" collapsed="false">
      <c r="A42" s="46" t="s">
        <v>36</v>
      </c>
      <c r="B42" s="47" t="n">
        <f aca="false">B58-B35*SUM(B23:M23)</f>
        <v>0</v>
      </c>
      <c r="C42" s="47" t="n">
        <f aca="false">C58-C35</f>
        <v>0</v>
      </c>
      <c r="D42" s="47" t="n">
        <f aca="false">D58-D35</f>
        <v>0</v>
      </c>
      <c r="E42" s="47" t="n">
        <f aca="false">E58-E35</f>
        <v>0</v>
      </c>
      <c r="F42" s="47" t="n">
        <f aca="false">F58-F35</f>
        <v>0</v>
      </c>
      <c r="G42" s="47" t="n">
        <f aca="false">G58-G35</f>
        <v>0</v>
      </c>
      <c r="H42" s="48"/>
      <c r="I42" s="48"/>
      <c r="J42" s="48"/>
      <c r="K42" s="48"/>
      <c r="L42" s="17"/>
    </row>
    <row r="43" customFormat="false" ht="12.75" hidden="false" customHeight="false" outlineLevel="0" collapsed="false">
      <c r="B43" s="47"/>
    </row>
    <row r="44" customFormat="false" ht="12.75" hidden="false" customHeight="false" outlineLevel="0" collapsed="false">
      <c r="A44" s="49" t="s">
        <v>37</v>
      </c>
    </row>
    <row r="45" customFormat="false" ht="12.75" hidden="false" customHeight="false" outlineLevel="0" collapsed="false">
      <c r="A45" s="46" t="s">
        <v>38</v>
      </c>
      <c r="B45" s="4" t="s">
        <v>39</v>
      </c>
    </row>
    <row r="48" customFormat="false" ht="12.75" hidden="false" customHeight="false" outlineLevel="0" collapsed="false">
      <c r="B48" s="50"/>
      <c r="C48" s="50"/>
      <c r="D48" s="50"/>
      <c r="E48" s="50"/>
      <c r="F48" s="50"/>
      <c r="G48" s="50"/>
      <c r="H48" s="50"/>
      <c r="I48" s="50"/>
      <c r="J48" s="50"/>
      <c r="K48" s="50"/>
      <c r="L48" s="50"/>
      <c r="M48" s="50"/>
    </row>
    <row r="49" customFormat="false" ht="12.75" hidden="false" customHeight="false" outlineLevel="0" collapsed="false">
      <c r="A49" s="0" t="s">
        <v>40</v>
      </c>
      <c r="B49" s="36" t="n">
        <f aca="false">B33</f>
        <v>2010</v>
      </c>
      <c r="C49" s="36" t="n">
        <f aca="false">C33</f>
        <v>2011</v>
      </c>
      <c r="D49" s="36" t="n">
        <f aca="false">D33</f>
        <v>2012</v>
      </c>
      <c r="E49" s="36" t="n">
        <f aca="false">E33</f>
        <v>2013</v>
      </c>
      <c r="F49" s="36" t="n">
        <f aca="false">F33</f>
        <v>2014</v>
      </c>
      <c r="G49" s="36" t="n">
        <f aca="false">G33</f>
        <v>2015</v>
      </c>
      <c r="H49" s="16"/>
      <c r="I49" s="16"/>
      <c r="J49" s="16"/>
      <c r="K49" s="16"/>
      <c r="L49" s="50"/>
      <c r="M49" s="50"/>
    </row>
    <row r="50" customFormat="false" ht="12.75" hidden="false" customHeight="false" outlineLevel="0" collapsed="false">
      <c r="A50" s="42" t="s">
        <v>25</v>
      </c>
      <c r="B50" s="51" t="n">
        <v>1</v>
      </c>
      <c r="C50" s="44" t="n">
        <f aca="false">B50</f>
        <v>1</v>
      </c>
      <c r="D50" s="44" t="n">
        <f aca="false">C50</f>
        <v>1</v>
      </c>
      <c r="E50" s="44" t="n">
        <f aca="false">D50</f>
        <v>1</v>
      </c>
      <c r="F50" s="44" t="n">
        <f aca="false">E50</f>
        <v>1</v>
      </c>
      <c r="G50" s="44" t="n">
        <f aca="false">F50</f>
        <v>1</v>
      </c>
      <c r="H50" s="21"/>
      <c r="I50" s="21"/>
      <c r="J50" s="21"/>
      <c r="K50" s="21"/>
      <c r="L50" s="50"/>
      <c r="M50" s="50"/>
    </row>
    <row r="51" customFormat="false" ht="12.75" hidden="false" customHeight="false" outlineLevel="0" collapsed="false">
      <c r="A51" s="45" t="s">
        <v>41</v>
      </c>
      <c r="B51" s="52" t="n">
        <v>1</v>
      </c>
      <c r="C51" s="20" t="n">
        <f aca="false">B51</f>
        <v>1</v>
      </c>
      <c r="D51" s="20" t="n">
        <f aca="false">C51</f>
        <v>1</v>
      </c>
      <c r="E51" s="20" t="n">
        <f aca="false">D51</f>
        <v>1</v>
      </c>
      <c r="F51" s="20" t="n">
        <f aca="false">E51</f>
        <v>1</v>
      </c>
      <c r="G51" s="20" t="n">
        <f aca="false">F51</f>
        <v>1</v>
      </c>
      <c r="H51" s="21"/>
      <c r="I51" s="21"/>
      <c r="J51" s="21"/>
      <c r="K51" s="21"/>
      <c r="L51" s="50"/>
      <c r="M51" s="50"/>
    </row>
    <row r="52" customFormat="false" ht="12.75" hidden="false" customHeight="false" outlineLevel="0" collapsed="false">
      <c r="B52" s="50"/>
      <c r="C52" s="50"/>
      <c r="D52" s="50"/>
      <c r="E52" s="50"/>
      <c r="F52" s="50"/>
      <c r="G52" s="50"/>
      <c r="H52" s="53"/>
      <c r="I52" s="53"/>
      <c r="J52" s="53"/>
      <c r="K52" s="53"/>
      <c r="L52" s="50"/>
      <c r="M52" s="50"/>
    </row>
    <row r="53" customFormat="false" ht="12.75" hidden="false" customHeight="false" outlineLevel="0" collapsed="false">
      <c r="A53" s="24" t="s">
        <v>42</v>
      </c>
      <c r="B53" s="54"/>
      <c r="C53" s="54"/>
      <c r="D53" s="54"/>
      <c r="E53" s="54"/>
      <c r="F53" s="54"/>
      <c r="G53" s="54"/>
      <c r="H53" s="54"/>
      <c r="I53" s="54"/>
      <c r="J53" s="54"/>
      <c r="K53" s="54"/>
      <c r="L53" s="54"/>
      <c r="M53" s="54"/>
    </row>
    <row r="54" customFormat="false" ht="12.75" hidden="false" customHeight="false" outlineLevel="0" collapsed="false">
      <c r="B54" s="25" t="n">
        <v>1</v>
      </c>
      <c r="C54" s="25" t="n">
        <v>2</v>
      </c>
      <c r="D54" s="25" t="n">
        <v>3</v>
      </c>
      <c r="E54" s="25" t="n">
        <v>4</v>
      </c>
      <c r="F54" s="25" t="n">
        <v>5</v>
      </c>
      <c r="G54" s="25" t="n">
        <v>6</v>
      </c>
      <c r="H54" s="25" t="n">
        <v>7</v>
      </c>
      <c r="I54" s="25" t="n">
        <v>8</v>
      </c>
      <c r="J54" s="25" t="n">
        <v>9</v>
      </c>
      <c r="K54" s="25" t="n">
        <v>10</v>
      </c>
      <c r="L54" s="25" t="n">
        <v>11</v>
      </c>
      <c r="M54" s="25" t="n">
        <v>12</v>
      </c>
      <c r="N54" s="0" t="s">
        <v>24</v>
      </c>
    </row>
    <row r="55" customFormat="false" ht="12.75" hidden="false" customHeight="false" outlineLevel="0" collapsed="false">
      <c r="A55" s="26" t="str">
        <f aca="false">IF(N55=1,"1er ejercicio","ERROR")</f>
        <v>1er ejercicio</v>
      </c>
      <c r="B55" s="55" t="n">
        <f aca="false">B23</f>
        <v>0.0833333333333333</v>
      </c>
      <c r="C55" s="55" t="n">
        <f aca="false">C23</f>
        <v>0.0833333333333333</v>
      </c>
      <c r="D55" s="55" t="n">
        <f aca="false">D23</f>
        <v>0.0833333333333333</v>
      </c>
      <c r="E55" s="55" t="n">
        <f aca="false">E23</f>
        <v>0.0833333333333333</v>
      </c>
      <c r="F55" s="55" t="n">
        <f aca="false">F23</f>
        <v>0.0833333333333333</v>
      </c>
      <c r="G55" s="55" t="n">
        <f aca="false">G23</f>
        <v>0.0833333333333333</v>
      </c>
      <c r="H55" s="55" t="n">
        <f aca="false">H23</f>
        <v>0.0833333333333333</v>
      </c>
      <c r="I55" s="55" t="n">
        <f aca="false">I23</f>
        <v>0.0833333333333333</v>
      </c>
      <c r="J55" s="55" t="n">
        <f aca="false">J23</f>
        <v>0.0833333333333333</v>
      </c>
      <c r="K55" s="55" t="n">
        <f aca="false">K23</f>
        <v>0.0833333333333333</v>
      </c>
      <c r="L55" s="55" t="n">
        <f aca="false">L23</f>
        <v>0.0833333333333333</v>
      </c>
      <c r="M55" s="55" t="n">
        <f aca="false">M23</f>
        <v>0.0833333333333333</v>
      </c>
      <c r="N55" s="28" t="n">
        <f aca="false">SUM(B55:M55)</f>
        <v>1</v>
      </c>
    </row>
    <row r="56" customFormat="false" ht="12.75" hidden="false" customHeight="false" outlineLevel="0" collapsed="false">
      <c r="A56" s="29" t="str">
        <f aca="false">IF(N56=1,"Resto ejercicios","ERROR")</f>
        <v>Resto ejercicios</v>
      </c>
      <c r="B56" s="56" t="n">
        <f aca="false">B24</f>
        <v>0.0833333333333333</v>
      </c>
      <c r="C56" s="56" t="n">
        <f aca="false">C24</f>
        <v>0.0833333333333333</v>
      </c>
      <c r="D56" s="56" t="n">
        <f aca="false">D24</f>
        <v>0.0833333333333333</v>
      </c>
      <c r="E56" s="56" t="n">
        <f aca="false">E24</f>
        <v>0.0833333333333333</v>
      </c>
      <c r="F56" s="56" t="n">
        <f aca="false">F24</f>
        <v>0.0833333333333333</v>
      </c>
      <c r="G56" s="56" t="n">
        <f aca="false">G24</f>
        <v>0.0833333333333333</v>
      </c>
      <c r="H56" s="56" t="n">
        <f aca="false">H24</f>
        <v>0.0833333333333333</v>
      </c>
      <c r="I56" s="56" t="n">
        <f aca="false">I24</f>
        <v>0.0833333333333333</v>
      </c>
      <c r="J56" s="56" t="n">
        <f aca="false">J24</f>
        <v>0.0833333333333333</v>
      </c>
      <c r="K56" s="56" t="n">
        <f aca="false">K24</f>
        <v>0.0833333333333333</v>
      </c>
      <c r="L56" s="56" t="n">
        <f aca="false">L24</f>
        <v>0.0833333333333333</v>
      </c>
      <c r="M56" s="56" t="n">
        <f aca="false">M24</f>
        <v>0.0833333333333333</v>
      </c>
      <c r="N56" s="31" t="n">
        <f aca="false">SUM(B56:M56)</f>
        <v>1</v>
      </c>
    </row>
    <row r="57" customFormat="false" ht="12.75" hidden="false" customHeight="false" outlineLevel="0" collapsed="false">
      <c r="A57" s="57"/>
      <c r="B57" s="58"/>
      <c r="C57" s="58"/>
      <c r="D57" s="58"/>
      <c r="E57" s="58"/>
      <c r="F57" s="58"/>
      <c r="G57" s="58"/>
      <c r="H57" s="58"/>
      <c r="I57" s="58"/>
      <c r="J57" s="58"/>
      <c r="K57" s="58"/>
      <c r="L57" s="58"/>
      <c r="M57" s="58"/>
    </row>
    <row r="58" customFormat="false" ht="12.75" hidden="false" customHeight="false" outlineLevel="0" collapsed="false">
      <c r="A58" s="0" t="s">
        <v>43</v>
      </c>
      <c r="B58" s="34" t="n">
        <f aca="false">SUM(B425:M425)+SUM(B426:M426)</f>
        <v>0</v>
      </c>
      <c r="C58" s="34" t="n">
        <f aca="false">SUM($B427:$M427)</f>
        <v>0</v>
      </c>
      <c r="D58" s="34" t="n">
        <f aca="false">SUM($B428:$M428)</f>
        <v>0</v>
      </c>
      <c r="E58" s="34" t="n">
        <f aca="false">SUM($B429:$M429)</f>
        <v>0</v>
      </c>
      <c r="F58" s="34" t="n">
        <f aca="false">SUM($B430:$M430)</f>
        <v>0</v>
      </c>
      <c r="G58" s="34" t="n">
        <f aca="false">SUM($B431:$M431)</f>
        <v>0</v>
      </c>
      <c r="H58" s="34" t="n">
        <f aca="false">SUM($B432:$M432)</f>
        <v>0</v>
      </c>
      <c r="I58" s="34" t="n">
        <f aca="false">SUM($B433:$M433)</f>
        <v>0</v>
      </c>
      <c r="J58" s="34" t="n">
        <f aca="false">SUM($B434:$M434)</f>
        <v>0</v>
      </c>
      <c r="K58" s="34" t="n">
        <f aca="false">SUM($B435:$M435)</f>
        <v>0</v>
      </c>
    </row>
    <row r="59" customFormat="false" ht="12.75" hidden="false" customHeight="false" outlineLevel="0" collapsed="false">
      <c r="A59" s="0" t="s">
        <v>44</v>
      </c>
      <c r="B59" s="34" t="n">
        <f aca="false">B40-BALANÇOS!B19</f>
        <v>0</v>
      </c>
      <c r="C59" s="34" t="n">
        <f aca="false">C40-B40</f>
        <v>0</v>
      </c>
      <c r="D59" s="34" t="n">
        <f aca="false">D40-C40</f>
        <v>0</v>
      </c>
      <c r="E59" s="34" t="n">
        <f aca="false">E40-D40</f>
        <v>0</v>
      </c>
      <c r="F59" s="34" t="n">
        <f aca="false">F40-E40</f>
        <v>0</v>
      </c>
      <c r="G59" s="34" t="n">
        <f aca="false">G40-F40</f>
        <v>0</v>
      </c>
      <c r="H59" s="34" t="n">
        <f aca="false">H40-G40</f>
        <v>0</v>
      </c>
      <c r="I59" s="34" t="n">
        <f aca="false">I40-H40</f>
        <v>0</v>
      </c>
      <c r="J59" s="34" t="n">
        <f aca="false">J40-I40</f>
        <v>0</v>
      </c>
      <c r="K59" s="34" t="n">
        <f aca="false">K40-J40</f>
        <v>0</v>
      </c>
    </row>
    <row r="60" customFormat="false" ht="12.75" hidden="false" customHeight="false" outlineLevel="0" collapsed="false">
      <c r="A60" s="0" t="s">
        <v>45</v>
      </c>
      <c r="B60" s="34" t="n">
        <f aca="false">B41-BALANÇOS!B18</f>
        <v>0</v>
      </c>
      <c r="C60" s="34" t="n">
        <f aca="false">C41-B41</f>
        <v>0</v>
      </c>
      <c r="D60" s="34" t="n">
        <f aca="false">D41-C41</f>
        <v>0</v>
      </c>
      <c r="E60" s="34" t="n">
        <f aca="false">E41-D41</f>
        <v>0</v>
      </c>
      <c r="F60" s="34" t="n">
        <f aca="false">F41-E41</f>
        <v>0</v>
      </c>
      <c r="G60" s="34" t="n">
        <f aca="false">G41-F41</f>
        <v>0</v>
      </c>
      <c r="H60" s="34" t="n">
        <f aca="false">H41-G41</f>
        <v>0</v>
      </c>
      <c r="I60" s="34" t="n">
        <f aca="false">I41-H41</f>
        <v>0</v>
      </c>
      <c r="J60" s="34" t="n">
        <f aca="false">J41-I41</f>
        <v>0</v>
      </c>
      <c r="K60" s="34" t="n">
        <f aca="false">K41-J41</f>
        <v>0</v>
      </c>
      <c r="M60" s="47"/>
    </row>
    <row r="62" customFormat="false" ht="12.75" hidden="false" customHeight="false" outlineLevel="0" collapsed="false">
      <c r="A62" s="2" t="s">
        <v>46</v>
      </c>
    </row>
    <row r="63" customFormat="false" ht="12.75" hidden="false" customHeight="false" outlineLevel="0" collapsed="false">
      <c r="A63" s="0" t="s">
        <v>47</v>
      </c>
      <c r="B63" s="36" t="n">
        <f aca="false">B6</f>
        <v>2010</v>
      </c>
      <c r="C63" s="36" t="n">
        <f aca="false">B6+1</f>
        <v>2011</v>
      </c>
      <c r="D63" s="36" t="n">
        <f aca="false">C63+1</f>
        <v>2012</v>
      </c>
      <c r="E63" s="36" t="n">
        <f aca="false">D63+1</f>
        <v>2013</v>
      </c>
      <c r="F63" s="36" t="n">
        <f aca="false">E63+1</f>
        <v>2014</v>
      </c>
      <c r="G63" s="36" t="n">
        <f aca="false">F63+1</f>
        <v>2015</v>
      </c>
      <c r="H63" s="16"/>
      <c r="I63" s="16"/>
      <c r="J63" s="16"/>
      <c r="K63" s="16"/>
    </row>
    <row r="64" customFormat="false" ht="12.75" hidden="false" customHeight="false" outlineLevel="0" collapsed="false">
      <c r="A64" s="42" t="s">
        <v>48</v>
      </c>
      <c r="B64" s="59"/>
      <c r="C64" s="60" t="n">
        <f aca="false">B64*(1+C$14)</f>
        <v>0</v>
      </c>
      <c r="D64" s="60" t="n">
        <f aca="false">C64*(1+D$14)</f>
        <v>0</v>
      </c>
      <c r="E64" s="60" t="n">
        <f aca="false">D64*(1+E$14)</f>
        <v>0</v>
      </c>
      <c r="F64" s="60" t="n">
        <f aca="false">E64*(1+F$14)</f>
        <v>0</v>
      </c>
      <c r="G64" s="60" t="n">
        <f aca="false">F64*(1+G$14)</f>
        <v>0</v>
      </c>
      <c r="H64" s="61"/>
      <c r="I64" s="61"/>
      <c r="J64" s="61"/>
      <c r="K64" s="61"/>
    </row>
    <row r="65" customFormat="false" ht="12.75" hidden="false" customHeight="false" outlineLevel="0" collapsed="false">
      <c r="A65" s="62" t="s">
        <v>49</v>
      </c>
      <c r="B65" s="63"/>
      <c r="C65" s="64" t="n">
        <f aca="false">B65*(1+C$14)</f>
        <v>0</v>
      </c>
      <c r="D65" s="64" t="n">
        <f aca="false">C65*(1+D$14)</f>
        <v>0</v>
      </c>
      <c r="E65" s="64" t="n">
        <f aca="false">D65*(1+E$14)</f>
        <v>0</v>
      </c>
      <c r="F65" s="64" t="n">
        <f aca="false">E65*(1+F$14)</f>
        <v>0</v>
      </c>
      <c r="G65" s="64" t="n">
        <f aca="false">F65*(1+G$14)</f>
        <v>0</v>
      </c>
      <c r="H65" s="61"/>
      <c r="I65" s="61"/>
      <c r="J65" s="61"/>
      <c r="K65" s="61"/>
    </row>
    <row r="66" customFormat="false" ht="12.75" hidden="false" customHeight="false" outlineLevel="0" collapsed="false">
      <c r="A66" s="45" t="s">
        <v>50</v>
      </c>
      <c r="B66" s="65"/>
      <c r="C66" s="66" t="n">
        <f aca="false">B66*(1+C$14)</f>
        <v>0</v>
      </c>
      <c r="D66" s="66" t="n">
        <f aca="false">C66*(1+D$14)</f>
        <v>0</v>
      </c>
      <c r="E66" s="66" t="n">
        <f aca="false">D66*(1+E$14)</f>
        <v>0</v>
      </c>
      <c r="F66" s="66" t="n">
        <f aca="false">E66*(1+F$14)</f>
        <v>0</v>
      </c>
      <c r="G66" s="66" t="n">
        <f aca="false">F66*(1+G$14)</f>
        <v>0</v>
      </c>
      <c r="H66" s="61"/>
      <c r="I66" s="61"/>
      <c r="J66" s="61"/>
      <c r="K66" s="61"/>
    </row>
    <row r="67" customFormat="false" ht="12.75" hidden="false" customHeight="false" outlineLevel="0" collapsed="false">
      <c r="A67" s="67" t="s">
        <v>51</v>
      </c>
      <c r="B67" s="36" t="n">
        <f aca="false">B6</f>
        <v>2010</v>
      </c>
      <c r="C67" s="36" t="n">
        <f aca="false">C63</f>
        <v>2011</v>
      </c>
      <c r="D67" s="36" t="n">
        <f aca="false">C67+1</f>
        <v>2012</v>
      </c>
      <c r="E67" s="36" t="n">
        <f aca="false">D67+1</f>
        <v>2013</v>
      </c>
      <c r="F67" s="36" t="n">
        <f aca="false">E67+1</f>
        <v>2014</v>
      </c>
      <c r="G67" s="36" t="n">
        <f aca="false">F67+1</f>
        <v>2015</v>
      </c>
      <c r="H67" s="16"/>
      <c r="I67" s="16"/>
      <c r="J67" s="16"/>
      <c r="K67" s="16"/>
    </row>
    <row r="68" customFormat="false" ht="12.75" hidden="false" customHeight="false" outlineLevel="0" collapsed="false">
      <c r="A68" s="42" t="s">
        <v>48</v>
      </c>
      <c r="B68" s="68"/>
      <c r="C68" s="69" t="n">
        <f aca="false">B68*(1+C20)</f>
        <v>0</v>
      </c>
      <c r="D68" s="69" t="n">
        <f aca="false">C68*(1+D20)</f>
        <v>0</v>
      </c>
      <c r="E68" s="69" t="n">
        <f aca="false">D68*(1+E20)</f>
        <v>0</v>
      </c>
      <c r="F68" s="69" t="n">
        <f aca="false">E68*(1+F20)</f>
        <v>0</v>
      </c>
      <c r="G68" s="69" t="n">
        <f aca="false">F68*(1+G20)</f>
        <v>0</v>
      </c>
      <c r="H68" s="70"/>
      <c r="I68" s="70"/>
      <c r="J68" s="70"/>
      <c r="K68" s="70"/>
    </row>
    <row r="69" customFormat="false" ht="12.75" hidden="false" customHeight="false" outlineLevel="0" collapsed="false">
      <c r="A69" s="62" t="s">
        <v>49</v>
      </c>
      <c r="B69" s="63"/>
      <c r="C69" s="71" t="n">
        <f aca="false">B69</f>
        <v>0</v>
      </c>
      <c r="D69" s="71" t="n">
        <f aca="false">C69</f>
        <v>0</v>
      </c>
      <c r="E69" s="71" t="n">
        <f aca="false">D69</f>
        <v>0</v>
      </c>
      <c r="F69" s="71" t="n">
        <f aca="false">E69</f>
        <v>0</v>
      </c>
      <c r="G69" s="71" t="n">
        <f aca="false">F69</f>
        <v>0</v>
      </c>
      <c r="H69" s="72"/>
      <c r="I69" s="72"/>
      <c r="J69" s="72"/>
      <c r="K69" s="72"/>
    </row>
    <row r="70" customFormat="false" ht="12.75" hidden="false" customHeight="false" outlineLevel="0" collapsed="false">
      <c r="A70" s="45" t="s">
        <v>50</v>
      </c>
      <c r="B70" s="65"/>
      <c r="C70" s="73" t="n">
        <f aca="false">INT($B70*(1+SUM($C20:C20)))</f>
        <v>0</v>
      </c>
      <c r="D70" s="73" t="n">
        <f aca="false">INT($B70*(1+SUM($C20:D20)))</f>
        <v>0</v>
      </c>
      <c r="E70" s="73" t="n">
        <f aca="false">INT($B70*(1+SUM($C20:E20)))</f>
        <v>0</v>
      </c>
      <c r="F70" s="73" t="n">
        <f aca="false">INT($B70*(1+SUM($C20:F20)))</f>
        <v>0</v>
      </c>
      <c r="G70" s="73" t="n">
        <f aca="false">INT($B70*(1+SUM($C20:G20)))</f>
        <v>0</v>
      </c>
      <c r="H70" s="72"/>
      <c r="I70" s="72"/>
      <c r="J70" s="72"/>
      <c r="K70" s="72"/>
    </row>
    <row r="71" customFormat="false" ht="12.75" hidden="false" customHeight="false" outlineLevel="0" collapsed="false">
      <c r="H71" s="17"/>
      <c r="I71" s="17"/>
      <c r="J71" s="17"/>
      <c r="K71" s="17"/>
    </row>
    <row r="72" customFormat="false" ht="12.75" hidden="false" customHeight="false" outlineLevel="0" collapsed="false">
      <c r="A72" s="11" t="s">
        <v>52</v>
      </c>
      <c r="B72" s="34" t="n">
        <f aca="false">B64*B68+B65*B69+B66*B70</f>
        <v>0</v>
      </c>
      <c r="C72" s="34" t="n">
        <f aca="false">C64*C68+C65*C69+C66*C70</f>
        <v>0</v>
      </c>
      <c r="D72" s="34" t="n">
        <f aca="false">D64*D68+D65*D69+D66*D70</f>
        <v>0</v>
      </c>
      <c r="E72" s="34" t="n">
        <f aca="false">E64*E68+E65*E69+E66*E70</f>
        <v>0</v>
      </c>
      <c r="F72" s="34" t="n">
        <f aca="false">F64*F68+F65*F69+F66*F70</f>
        <v>0</v>
      </c>
      <c r="G72" s="34" t="n">
        <f aca="false">G64*G68+G65*G69+G66*G70</f>
        <v>0</v>
      </c>
      <c r="H72" s="40"/>
      <c r="I72" s="40"/>
      <c r="J72" s="40"/>
      <c r="K72" s="40"/>
    </row>
    <row r="73" customFormat="false" ht="12.75" hidden="false" customHeight="false" outlineLevel="0" collapsed="false">
      <c r="A73" s="11"/>
      <c r="B73" s="74" t="n">
        <f aca="false">B6</f>
        <v>2010</v>
      </c>
      <c r="C73" s="74" t="n">
        <f aca="false">C67</f>
        <v>2011</v>
      </c>
      <c r="D73" s="74" t="n">
        <f aca="false">D67</f>
        <v>2012</v>
      </c>
      <c r="E73" s="74" t="n">
        <f aca="false">E67</f>
        <v>2013</v>
      </c>
      <c r="F73" s="74" t="n">
        <f aca="false">F67</f>
        <v>2014</v>
      </c>
      <c r="G73" s="74" t="n">
        <f aca="false">G67</f>
        <v>2015</v>
      </c>
      <c r="H73" s="75"/>
      <c r="I73" s="75"/>
      <c r="J73" s="75"/>
      <c r="K73" s="75"/>
    </row>
    <row r="74" customFormat="false" ht="12.75" hidden="false" customHeight="false" outlineLevel="0" collapsed="false">
      <c r="A74" s="37" t="s">
        <v>53</v>
      </c>
      <c r="B74" s="38" t="n">
        <v>0.33</v>
      </c>
      <c r="C74" s="76" t="n">
        <f aca="false">B74</f>
        <v>0.33</v>
      </c>
      <c r="D74" s="76" t="n">
        <f aca="false">C74</f>
        <v>0.33</v>
      </c>
      <c r="E74" s="76" t="n">
        <f aca="false">D74</f>
        <v>0.33</v>
      </c>
      <c r="F74" s="76" t="n">
        <f aca="false">E74</f>
        <v>0.33</v>
      </c>
      <c r="G74" s="76" t="n">
        <f aca="false">F74</f>
        <v>0.33</v>
      </c>
      <c r="H74" s="58"/>
      <c r="I74" s="58"/>
      <c r="J74" s="58"/>
      <c r="K74" s="58"/>
    </row>
    <row r="75" customFormat="false" ht="12.75" hidden="false" customHeight="false" outlineLevel="0" collapsed="false">
      <c r="A75" s="11" t="s">
        <v>54</v>
      </c>
      <c r="B75" s="34" t="n">
        <f aca="false">B72*B74</f>
        <v>0</v>
      </c>
      <c r="C75" s="34" t="n">
        <f aca="false">C72*C74</f>
        <v>0</v>
      </c>
      <c r="D75" s="34" t="n">
        <f aca="false">D72*D74</f>
        <v>0</v>
      </c>
      <c r="E75" s="34" t="n">
        <f aca="false">E72*E74</f>
        <v>0</v>
      </c>
      <c r="F75" s="34" t="n">
        <f aca="false">F72*F74</f>
        <v>0</v>
      </c>
      <c r="G75" s="34" t="n">
        <f aca="false">G72*G74</f>
        <v>0</v>
      </c>
      <c r="H75" s="40"/>
      <c r="I75" s="40"/>
      <c r="J75" s="40"/>
      <c r="K75" s="40"/>
    </row>
    <row r="77" customFormat="false" ht="12.75" hidden="false" customHeight="false" outlineLevel="0" collapsed="false">
      <c r="A77" s="24" t="s">
        <v>55</v>
      </c>
      <c r="B77" s="54"/>
      <c r="C77" s="54"/>
      <c r="D77" s="54"/>
      <c r="E77" s="54"/>
      <c r="F77" s="54"/>
      <c r="G77" s="54"/>
      <c r="H77" s="54"/>
      <c r="I77" s="54"/>
      <c r="J77" s="54"/>
      <c r="K77" s="54"/>
      <c r="L77" s="54"/>
      <c r="M77" s="54"/>
    </row>
    <row r="78" customFormat="false" ht="12.75" hidden="false" customHeight="false" outlineLevel="0" collapsed="false">
      <c r="B78" s="25" t="n">
        <v>1</v>
      </c>
      <c r="C78" s="25" t="n">
        <v>2</v>
      </c>
      <c r="D78" s="25" t="n">
        <v>3</v>
      </c>
      <c r="E78" s="25" t="n">
        <v>4</v>
      </c>
      <c r="F78" s="25" t="n">
        <v>5</v>
      </c>
      <c r="G78" s="25" t="n">
        <v>6</v>
      </c>
      <c r="H78" s="25" t="n">
        <v>7</v>
      </c>
      <c r="I78" s="25" t="n">
        <v>8</v>
      </c>
      <c r="J78" s="25" t="n">
        <v>9</v>
      </c>
      <c r="K78" s="25" t="n">
        <v>10</v>
      </c>
      <c r="L78" s="25" t="n">
        <v>11</v>
      </c>
      <c r="M78" s="25" t="n">
        <v>12</v>
      </c>
      <c r="N78" s="0" t="s">
        <v>24</v>
      </c>
    </row>
    <row r="79" customFormat="false" ht="12.75" hidden="false" customHeight="false" outlineLevel="0" collapsed="false">
      <c r="A79" s="26" t="str">
        <f aca="false">IF(N79=1,"1er ejercicio","ERROR")</f>
        <v>1er ejercicio</v>
      </c>
      <c r="B79" s="55" t="n">
        <f aca="false">B55</f>
        <v>0.0833333333333333</v>
      </c>
      <c r="C79" s="55" t="n">
        <f aca="false">C55</f>
        <v>0.0833333333333333</v>
      </c>
      <c r="D79" s="55" t="n">
        <f aca="false">D55</f>
        <v>0.0833333333333333</v>
      </c>
      <c r="E79" s="55" t="n">
        <f aca="false">E55</f>
        <v>0.0833333333333333</v>
      </c>
      <c r="F79" s="55" t="n">
        <f aca="false">F55</f>
        <v>0.0833333333333333</v>
      </c>
      <c r="G79" s="55" t="n">
        <f aca="false">G55</f>
        <v>0.0833333333333333</v>
      </c>
      <c r="H79" s="55" t="n">
        <f aca="false">H55</f>
        <v>0.0833333333333333</v>
      </c>
      <c r="I79" s="55" t="n">
        <f aca="false">I55</f>
        <v>0.0833333333333333</v>
      </c>
      <c r="J79" s="55" t="n">
        <f aca="false">J55</f>
        <v>0.0833333333333333</v>
      </c>
      <c r="K79" s="55" t="n">
        <f aca="false">K55</f>
        <v>0.0833333333333333</v>
      </c>
      <c r="L79" s="55" t="n">
        <f aca="false">L55</f>
        <v>0.0833333333333333</v>
      </c>
      <c r="M79" s="55" t="n">
        <f aca="false">M55</f>
        <v>0.0833333333333333</v>
      </c>
      <c r="N79" s="0" t="n">
        <f aca="false">SUM(B79:M79)</f>
        <v>1</v>
      </c>
    </row>
    <row r="80" customFormat="false" ht="12.75" hidden="false" customHeight="false" outlineLevel="0" collapsed="false">
      <c r="A80" s="29" t="str">
        <f aca="false">IF(N80=1,"Resto ejercicios","ERROR")</f>
        <v>Resto ejercicios</v>
      </c>
      <c r="B80" s="56" t="n">
        <f aca="false">B56</f>
        <v>0.0833333333333333</v>
      </c>
      <c r="C80" s="56" t="n">
        <f aca="false">C56</f>
        <v>0.0833333333333333</v>
      </c>
      <c r="D80" s="56" t="n">
        <f aca="false">D56</f>
        <v>0.0833333333333333</v>
      </c>
      <c r="E80" s="56" t="n">
        <f aca="false">E56</f>
        <v>0.0833333333333333</v>
      </c>
      <c r="F80" s="56" t="n">
        <f aca="false">F56</f>
        <v>0.0833333333333333</v>
      </c>
      <c r="G80" s="56" t="n">
        <f aca="false">G56</f>
        <v>0.0833333333333333</v>
      </c>
      <c r="H80" s="56" t="n">
        <f aca="false">H56</f>
        <v>0.0833333333333333</v>
      </c>
      <c r="I80" s="56" t="n">
        <f aca="false">I56</f>
        <v>0.0833333333333333</v>
      </c>
      <c r="J80" s="56" t="n">
        <f aca="false">J56</f>
        <v>0.0833333333333333</v>
      </c>
      <c r="K80" s="56" t="n">
        <f aca="false">K56</f>
        <v>0.0833333333333333</v>
      </c>
      <c r="L80" s="56" t="n">
        <f aca="false">L56</f>
        <v>0.0833333333333333</v>
      </c>
      <c r="M80" s="56" t="n">
        <f aca="false">M56</f>
        <v>0.0833333333333333</v>
      </c>
      <c r="N80" s="0" t="n">
        <f aca="false">SUM(B80:M80)</f>
        <v>1</v>
      </c>
    </row>
    <row r="81" customFormat="false" ht="12.75" hidden="false" customHeight="false" outlineLevel="0" collapsed="false">
      <c r="A81" s="57"/>
      <c r="B81" s="58"/>
      <c r="C81" s="58"/>
      <c r="D81" s="58"/>
      <c r="E81" s="58"/>
      <c r="F81" s="58"/>
      <c r="G81" s="58"/>
      <c r="H81" s="58"/>
      <c r="I81" s="58"/>
      <c r="J81" s="58"/>
      <c r="K81" s="58"/>
      <c r="L81" s="58"/>
      <c r="M81" s="58"/>
    </row>
    <row r="84" customFormat="false" ht="12.75" hidden="false" customHeight="false" outlineLevel="0" collapsed="false">
      <c r="A84" s="49" t="s">
        <v>56</v>
      </c>
      <c r="B84" s="77" t="n">
        <f aca="false">B73</f>
        <v>2010</v>
      </c>
      <c r="C84" s="77" t="n">
        <f aca="false">C73</f>
        <v>2011</v>
      </c>
      <c r="D84" s="77" t="n">
        <f aca="false">D73</f>
        <v>2012</v>
      </c>
      <c r="E84" s="77" t="n">
        <f aca="false">E73</f>
        <v>2013</v>
      </c>
      <c r="F84" s="77" t="n">
        <f aca="false">F73</f>
        <v>2014</v>
      </c>
      <c r="G84" s="77" t="n">
        <f aca="false">G73</f>
        <v>2015</v>
      </c>
      <c r="H84" s="78"/>
      <c r="I84" s="78"/>
      <c r="J84" s="78"/>
      <c r="K84" s="78"/>
    </row>
    <row r="85" customFormat="false" ht="12.75" hidden="false" customHeight="false" outlineLevel="0" collapsed="false">
      <c r="B85" s="34" t="n">
        <f aca="false">SUM(B86:B95)*N9/12</f>
        <v>0</v>
      </c>
      <c r="C85" s="34" t="n">
        <f aca="false">SUM(C86:C95)</f>
        <v>0</v>
      </c>
      <c r="D85" s="34" t="n">
        <f aca="false">SUM(D86:D95)</f>
        <v>0</v>
      </c>
      <c r="E85" s="34" t="n">
        <f aca="false">SUM(E86:E95)</f>
        <v>0</v>
      </c>
      <c r="F85" s="34" t="n">
        <f aca="false">SUM(F86:F95)</f>
        <v>0</v>
      </c>
      <c r="G85" s="34" t="n">
        <f aca="false">SUM(G86:G95)</f>
        <v>0</v>
      </c>
      <c r="H85" s="40"/>
      <c r="I85" s="40"/>
      <c r="J85" s="40"/>
      <c r="K85" s="40"/>
    </row>
    <row r="86" customFormat="false" ht="12.75" hidden="false" customHeight="false" outlineLevel="0" collapsed="false">
      <c r="A86" s="42" t="s">
        <v>57</v>
      </c>
      <c r="B86" s="79"/>
      <c r="C86" s="60" t="n">
        <f aca="false">B86*(1+C$14)</f>
        <v>0</v>
      </c>
      <c r="D86" s="60" t="n">
        <f aca="false">C86*(1+D$14)</f>
        <v>0</v>
      </c>
      <c r="E86" s="60" t="n">
        <f aca="false">D86*(1+E$14)</f>
        <v>0</v>
      </c>
      <c r="F86" s="60" t="n">
        <f aca="false">E86*(1+F$14)</f>
        <v>0</v>
      </c>
      <c r="G86" s="60" t="n">
        <f aca="false">F86*(1+G$14)</f>
        <v>0</v>
      </c>
      <c r="H86" s="61"/>
      <c r="I86" s="61"/>
      <c r="J86" s="61"/>
      <c r="K86" s="61"/>
    </row>
    <row r="87" customFormat="false" ht="12.75" hidden="false" customHeight="false" outlineLevel="0" collapsed="false">
      <c r="A87" s="62" t="s">
        <v>58</v>
      </c>
      <c r="B87" s="80"/>
      <c r="C87" s="64" t="n">
        <f aca="false">B87*(1+C$14)</f>
        <v>0</v>
      </c>
      <c r="D87" s="64" t="n">
        <f aca="false">C87*(1+D$14)</f>
        <v>0</v>
      </c>
      <c r="E87" s="64" t="n">
        <f aca="false">D87*(1+E$14)</f>
        <v>0</v>
      </c>
      <c r="F87" s="64" t="n">
        <f aca="false">E87*(1+F$14)</f>
        <v>0</v>
      </c>
      <c r="G87" s="64" t="n">
        <f aca="false">F87*(1+G$14)</f>
        <v>0</v>
      </c>
      <c r="H87" s="61"/>
      <c r="I87" s="61"/>
      <c r="J87" s="61"/>
      <c r="K87" s="61"/>
    </row>
    <row r="88" customFormat="false" ht="12.75" hidden="false" customHeight="false" outlineLevel="0" collapsed="false">
      <c r="A88" s="62" t="s">
        <v>59</v>
      </c>
      <c r="B88" s="80"/>
      <c r="C88" s="64" t="n">
        <f aca="false">B88*(1+C$14)</f>
        <v>0</v>
      </c>
      <c r="D88" s="64" t="n">
        <f aca="false">C88*(1+D$14)</f>
        <v>0</v>
      </c>
      <c r="E88" s="64" t="n">
        <f aca="false">D88*(1+E$14)</f>
        <v>0</v>
      </c>
      <c r="F88" s="64" t="n">
        <f aca="false">E88*(1+F$14)</f>
        <v>0</v>
      </c>
      <c r="G88" s="64" t="n">
        <f aca="false">F88*(1+G$14)</f>
        <v>0</v>
      </c>
      <c r="H88" s="61"/>
      <c r="I88" s="61"/>
      <c r="J88" s="61"/>
      <c r="K88" s="61"/>
    </row>
    <row r="89" customFormat="false" ht="12.75" hidden="false" customHeight="false" outlineLevel="0" collapsed="false">
      <c r="A89" s="62" t="s">
        <v>60</v>
      </c>
      <c r="B89" s="80"/>
      <c r="C89" s="64" t="n">
        <f aca="false">B89*(1+C$14)</f>
        <v>0</v>
      </c>
      <c r="D89" s="64" t="n">
        <f aca="false">C89*(1+D$14)</f>
        <v>0</v>
      </c>
      <c r="E89" s="64" t="n">
        <f aca="false">D89*(1+E$14)</f>
        <v>0</v>
      </c>
      <c r="F89" s="64" t="n">
        <f aca="false">E89*(1+F$14)</f>
        <v>0</v>
      </c>
      <c r="G89" s="64" t="n">
        <f aca="false">F89*(1+G$14)</f>
        <v>0</v>
      </c>
      <c r="H89" s="61"/>
      <c r="I89" s="61"/>
      <c r="J89" s="61"/>
      <c r="K89" s="61"/>
    </row>
    <row r="90" customFormat="false" ht="12.75" hidden="false" customHeight="false" outlineLevel="0" collapsed="false">
      <c r="A90" s="62" t="s">
        <v>61</v>
      </c>
      <c r="B90" s="80"/>
      <c r="C90" s="64" t="n">
        <f aca="false">B90*(1+C$14)</f>
        <v>0</v>
      </c>
      <c r="D90" s="64" t="n">
        <f aca="false">C90*(1+D$14)</f>
        <v>0</v>
      </c>
      <c r="E90" s="64" t="n">
        <f aca="false">D90*(1+E$14)</f>
        <v>0</v>
      </c>
      <c r="F90" s="64" t="n">
        <f aca="false">E90*(1+F$14)</f>
        <v>0</v>
      </c>
      <c r="G90" s="64" t="n">
        <f aca="false">F90*(1+G$14)</f>
        <v>0</v>
      </c>
      <c r="H90" s="61"/>
      <c r="I90" s="61"/>
      <c r="J90" s="61"/>
      <c r="K90" s="61"/>
    </row>
    <row r="91" customFormat="false" ht="12.75" hidden="false" customHeight="false" outlineLevel="0" collapsed="false">
      <c r="A91" s="45" t="s">
        <v>62</v>
      </c>
      <c r="B91" s="81"/>
      <c r="C91" s="66" t="n">
        <f aca="false">B91*(1+C$14)</f>
        <v>0</v>
      </c>
      <c r="D91" s="66" t="n">
        <f aca="false">C91*(1+D$14)</f>
        <v>0</v>
      </c>
      <c r="E91" s="66" t="n">
        <f aca="false">D91*(1+E$14)</f>
        <v>0</v>
      </c>
      <c r="F91" s="66" t="n">
        <f aca="false">E91*(1+F$14)</f>
        <v>0</v>
      </c>
      <c r="G91" s="66" t="n">
        <f aca="false">F91*(1+G$14)</f>
        <v>0</v>
      </c>
      <c r="H91" s="61"/>
      <c r="I91" s="61"/>
      <c r="J91" s="61"/>
      <c r="K91" s="61"/>
    </row>
    <row r="92" customFormat="false" ht="12.75" hidden="false" customHeight="false" outlineLevel="0" collapsed="false">
      <c r="H92" s="0" t="s">
        <v>63</v>
      </c>
      <c r="I92" s="17"/>
      <c r="J92" s="17"/>
      <c r="K92" s="17"/>
    </row>
    <row r="93" customFormat="false" ht="12.75" hidden="false" customHeight="false" outlineLevel="0" collapsed="false">
      <c r="A93" s="11" t="s">
        <v>64</v>
      </c>
      <c r="B93" s="34" t="n">
        <f aca="false">$H$93*B26</f>
        <v>0</v>
      </c>
      <c r="C93" s="34" t="n">
        <f aca="false">$H$93*C26</f>
        <v>0</v>
      </c>
      <c r="D93" s="34" t="n">
        <f aca="false">$H$93*D26</f>
        <v>0</v>
      </c>
      <c r="E93" s="34" t="n">
        <f aca="false">$H$93*E26</f>
        <v>0</v>
      </c>
      <c r="F93" s="34" t="n">
        <f aca="false">$H$93*F26</f>
        <v>0</v>
      </c>
      <c r="G93" s="34" t="n">
        <f aca="false">$H$93*G26</f>
        <v>0</v>
      </c>
      <c r="H93" s="82" t="n">
        <v>0.01</v>
      </c>
      <c r="I93" s="40"/>
      <c r="J93" s="40"/>
      <c r="K93" s="40"/>
    </row>
    <row r="94" customFormat="false" ht="12.75" hidden="false" customHeight="false" outlineLevel="0" collapsed="false">
      <c r="A94" s="11" t="s">
        <v>65</v>
      </c>
      <c r="B94" s="34" t="n">
        <f aca="false">B$26*$H94*SUM(B23:M23)</f>
        <v>0</v>
      </c>
      <c r="C94" s="34" t="n">
        <f aca="false">C$26*$H94</f>
        <v>0</v>
      </c>
      <c r="D94" s="34" t="n">
        <f aca="false">D$26*$H94</f>
        <v>0</v>
      </c>
      <c r="E94" s="34" t="n">
        <f aca="false">E$26*$H94</f>
        <v>0</v>
      </c>
      <c r="F94" s="34" t="n">
        <f aca="false">F$26*$H94</f>
        <v>0</v>
      </c>
      <c r="G94" s="34" t="n">
        <f aca="false">G$26*$H94</f>
        <v>0</v>
      </c>
      <c r="H94" s="83" t="n">
        <v>0.005</v>
      </c>
      <c r="I94" s="40"/>
      <c r="J94" s="40"/>
      <c r="K94" s="40"/>
    </row>
    <row r="95" customFormat="false" ht="12.75" hidden="false" customHeight="false" outlineLevel="0" collapsed="false">
      <c r="A95" s="11" t="s">
        <v>66</v>
      </c>
      <c r="B95" s="34" t="n">
        <f aca="false">B$26*$H95*SUM(B23:M23)</f>
        <v>0</v>
      </c>
      <c r="C95" s="34" t="n">
        <f aca="false">C$26*$H95</f>
        <v>0</v>
      </c>
      <c r="D95" s="34" t="n">
        <f aca="false">D$26*$H95</f>
        <v>0</v>
      </c>
      <c r="E95" s="34" t="n">
        <f aca="false">E$26*$H95</f>
        <v>0</v>
      </c>
      <c r="F95" s="34" t="n">
        <f aca="false">F$26*$H95</f>
        <v>0</v>
      </c>
      <c r="G95" s="34" t="n">
        <f aca="false">G$26*$H95</f>
        <v>0</v>
      </c>
      <c r="H95" s="84" t="n">
        <v>0.02</v>
      </c>
      <c r="I95" s="40"/>
      <c r="J95" s="40"/>
      <c r="K95" s="40"/>
    </row>
    <row r="96" customFormat="false" ht="12.75" hidden="false" customHeight="false" outlineLevel="0" collapsed="false">
      <c r="A96" s="11"/>
      <c r="B96" s="34"/>
      <c r="C96" s="34"/>
      <c r="D96" s="34"/>
      <c r="E96" s="34"/>
      <c r="F96" s="34"/>
      <c r="G96" s="34"/>
      <c r="H96" s="85"/>
      <c r="I96" s="40"/>
      <c r="J96" s="40"/>
      <c r="K96" s="40"/>
    </row>
    <row r="97" customFormat="false" ht="12.75" hidden="false" customHeight="false" outlineLevel="0" collapsed="false">
      <c r="A97" s="49" t="s">
        <v>67</v>
      </c>
      <c r="B97" s="86" t="n">
        <f aca="false">B84</f>
        <v>2010</v>
      </c>
      <c r="C97" s="86" t="n">
        <f aca="false">C84</f>
        <v>2011</v>
      </c>
      <c r="D97" s="86" t="n">
        <f aca="false">D84</f>
        <v>2012</v>
      </c>
      <c r="E97" s="86" t="n">
        <f aca="false">E84</f>
        <v>2013</v>
      </c>
      <c r="F97" s="86" t="n">
        <f aca="false">F84</f>
        <v>2014</v>
      </c>
      <c r="G97" s="86" t="n">
        <f aca="false">G84</f>
        <v>2015</v>
      </c>
      <c r="H97" s="87"/>
      <c r="I97" s="88"/>
      <c r="J97" s="88"/>
      <c r="K97" s="88"/>
    </row>
    <row r="98" customFormat="false" ht="12.75" hidden="false" customHeight="false" outlineLevel="0" collapsed="false">
      <c r="B98" s="34" t="n">
        <f aca="false">SUM(B99:B101)*N9/12</f>
        <v>0</v>
      </c>
      <c r="C98" s="34" t="n">
        <f aca="false">SUM(C99:C101)</f>
        <v>0</v>
      </c>
      <c r="D98" s="34" t="n">
        <f aca="false">SUM(D99:D101)</f>
        <v>0</v>
      </c>
      <c r="E98" s="34" t="n">
        <f aca="false">SUM(E99:E101)</f>
        <v>0</v>
      </c>
      <c r="F98" s="34" t="n">
        <f aca="false">SUM(F99:F101)</f>
        <v>0</v>
      </c>
      <c r="G98" s="34" t="n">
        <f aca="false">SUM(G99:G101)</f>
        <v>0</v>
      </c>
      <c r="H98" s="87"/>
      <c r="I98" s="40"/>
      <c r="J98" s="40"/>
      <c r="K98" s="40"/>
    </row>
    <row r="99" customFormat="false" ht="12.75" hidden="false" customHeight="false" outlineLevel="0" collapsed="false">
      <c r="A99" s="42" t="s">
        <v>68</v>
      </c>
      <c r="B99" s="79"/>
      <c r="C99" s="60" t="n">
        <f aca="false">B99*(1+C$14)</f>
        <v>0</v>
      </c>
      <c r="D99" s="60" t="n">
        <f aca="false">C99*(1+D$14)</f>
        <v>0</v>
      </c>
      <c r="E99" s="60" t="n">
        <f aca="false">D99*(1+E$14)</f>
        <v>0</v>
      </c>
      <c r="F99" s="60" t="n">
        <f aca="false">E99*(1+F$14)</f>
        <v>0</v>
      </c>
      <c r="G99" s="60" t="n">
        <f aca="false">F99*(1+G$14)</f>
        <v>0</v>
      </c>
      <c r="H99" s="87"/>
      <c r="I99" s="61"/>
      <c r="J99" s="61"/>
      <c r="K99" s="61"/>
    </row>
    <row r="100" customFormat="false" ht="12.75" hidden="false" customHeight="false" outlineLevel="0" collapsed="false">
      <c r="A100" s="62" t="s">
        <v>69</v>
      </c>
      <c r="B100" s="80"/>
      <c r="C100" s="64" t="n">
        <f aca="false">B100*(1+C$14)</f>
        <v>0</v>
      </c>
      <c r="D100" s="64" t="n">
        <f aca="false">C100*(1+D$14)</f>
        <v>0</v>
      </c>
      <c r="E100" s="64" t="n">
        <f aca="false">D100*(1+E$14)</f>
        <v>0</v>
      </c>
      <c r="F100" s="64" t="n">
        <f aca="false">E100*(1+F$14)</f>
        <v>0</v>
      </c>
      <c r="G100" s="64" t="n">
        <f aca="false">F100*(1+G$14)</f>
        <v>0</v>
      </c>
      <c r="H100" s="87"/>
      <c r="I100" s="61"/>
      <c r="J100" s="61"/>
      <c r="K100" s="61"/>
    </row>
    <row r="101" customFormat="false" ht="12.75" hidden="false" customHeight="false" outlineLevel="0" collapsed="false">
      <c r="A101" s="45" t="s">
        <v>70</v>
      </c>
      <c r="B101" s="81" t="n">
        <v>0</v>
      </c>
      <c r="C101" s="66" t="n">
        <f aca="false">B101*(1+C$14)</f>
        <v>0</v>
      </c>
      <c r="D101" s="66" t="n">
        <f aca="false">C101*(1+D$14)</f>
        <v>0</v>
      </c>
      <c r="E101" s="66" t="n">
        <f aca="false">D101*(1+E$14)</f>
        <v>0</v>
      </c>
      <c r="F101" s="66" t="n">
        <f aca="false">E101*(1+F$14)</f>
        <v>0</v>
      </c>
      <c r="G101" s="66" t="n">
        <f aca="false">F101*(1+G$14)</f>
        <v>0</v>
      </c>
      <c r="H101" s="87"/>
      <c r="I101" s="61"/>
      <c r="J101" s="61"/>
      <c r="K101" s="61"/>
    </row>
    <row r="102" customFormat="false" ht="12.75" hidden="false" customHeight="false" outlineLevel="0" collapsed="false">
      <c r="H102" s="87"/>
      <c r="I102" s="17"/>
      <c r="J102" s="17"/>
      <c r="K102" s="17"/>
    </row>
    <row r="103" customFormat="false" ht="12.75" hidden="false" customHeight="false" outlineLevel="0" collapsed="false">
      <c r="A103" s="49" t="s">
        <v>71</v>
      </c>
      <c r="B103" s="34" t="n">
        <f aca="false">SUM(B105:B110)+B104*N9/12</f>
        <v>0</v>
      </c>
      <c r="C103" s="34" t="n">
        <f aca="false">SUM(C104:C110)</f>
        <v>0</v>
      </c>
      <c r="D103" s="34" t="n">
        <f aca="false">SUM(D104:D110)</f>
        <v>0</v>
      </c>
      <c r="E103" s="34" t="n">
        <f aca="false">SUM(E104:E110)</f>
        <v>0</v>
      </c>
      <c r="F103" s="34" t="n">
        <f aca="false">SUM(F104:F110)</f>
        <v>0</v>
      </c>
      <c r="G103" s="34" t="n">
        <f aca="false">SUM(G104:G110)</f>
        <v>0</v>
      </c>
      <c r="H103" s="87" t="s">
        <v>72</v>
      </c>
      <c r="I103" s="40"/>
      <c r="J103" s="40"/>
      <c r="K103" s="40"/>
    </row>
    <row r="104" customFormat="false" ht="12.75" hidden="false" customHeight="false" outlineLevel="0" collapsed="false">
      <c r="A104" s="11" t="s">
        <v>73</v>
      </c>
      <c r="B104" s="34" t="n">
        <f aca="false">BALANÇOS!C21*$H104</f>
        <v>0</v>
      </c>
      <c r="C104" s="34" t="n">
        <f aca="false">BALANÇOS!D21*$H104</f>
        <v>0</v>
      </c>
      <c r="D104" s="34" t="n">
        <f aca="false">BALANÇOS!E21*$H104</f>
        <v>0</v>
      </c>
      <c r="E104" s="34" t="n">
        <f aca="false">BALANÇOS!F21*$H104</f>
        <v>0</v>
      </c>
      <c r="F104" s="34" t="n">
        <f aca="false">BALANÇOS!G21*$H104</f>
        <v>0</v>
      </c>
      <c r="G104" s="34" t="n">
        <f aca="false">BALANÇOS!H21*$H104</f>
        <v>0</v>
      </c>
      <c r="H104" s="89" t="n">
        <v>0</v>
      </c>
      <c r="I104" s="40"/>
      <c r="J104" s="40"/>
      <c r="K104" s="40"/>
    </row>
    <row r="105" customFormat="false" ht="12.75" hidden="false" customHeight="false" outlineLevel="0" collapsed="false">
      <c r="A105" s="11" t="s">
        <v>74</v>
      </c>
      <c r="B105" s="34" t="n">
        <f aca="false">B443</f>
        <v>0</v>
      </c>
      <c r="C105" s="34" t="n">
        <f aca="false">C443</f>
        <v>0</v>
      </c>
      <c r="D105" s="34" t="n">
        <f aca="false">D443</f>
        <v>0</v>
      </c>
      <c r="E105" s="34" t="n">
        <f aca="false">E443</f>
        <v>0</v>
      </c>
      <c r="F105" s="34" t="n">
        <f aca="false">F443</f>
        <v>0</v>
      </c>
      <c r="G105" s="34" t="n">
        <f aca="false">G443</f>
        <v>0</v>
      </c>
      <c r="I105" s="40"/>
      <c r="J105" s="40"/>
      <c r="K105" s="40"/>
    </row>
    <row r="106" customFormat="false" ht="12.75" hidden="false" customHeight="false" outlineLevel="0" collapsed="false">
      <c r="A106" s="11" t="s">
        <v>75</v>
      </c>
      <c r="B106" s="90" t="n">
        <f aca="false">SUM(B712:B721)-SUM(B840:B849)</f>
        <v>0</v>
      </c>
      <c r="C106" s="90" t="n">
        <f aca="false">SUM(C712:C721)-SUM(C840:C849)</f>
        <v>0</v>
      </c>
      <c r="D106" s="90" t="n">
        <f aca="false">SUM(D712:D721)-SUM(D840:D849)</f>
        <v>0</v>
      </c>
      <c r="E106" s="90" t="n">
        <f aca="false">SUM(E712:E721)-SUM(E840:E849)</f>
        <v>0</v>
      </c>
      <c r="F106" s="90" t="n">
        <f aca="false">SUM(F712:F721)-SUM(F840:F849)</f>
        <v>0</v>
      </c>
      <c r="G106" s="90" t="n">
        <f aca="false">SUM(G712:G721)-SUM(G840:G849)</f>
        <v>0</v>
      </c>
      <c r="I106" s="91"/>
      <c r="J106" s="91"/>
      <c r="K106" s="91"/>
    </row>
    <row r="107" customFormat="false" ht="12.75" hidden="false" customHeight="false" outlineLevel="0" collapsed="false">
      <c r="A107" s="11" t="s">
        <v>76</v>
      </c>
      <c r="B107" s="90" t="n">
        <f aca="false">B445</f>
        <v>0</v>
      </c>
      <c r="C107" s="90" t="n">
        <f aca="false">C445</f>
        <v>0</v>
      </c>
      <c r="D107" s="90" t="n">
        <f aca="false">D445</f>
        <v>0</v>
      </c>
      <c r="E107" s="90" t="n">
        <f aca="false">E445</f>
        <v>0</v>
      </c>
      <c r="F107" s="90" t="n">
        <f aca="false">F445</f>
        <v>0</v>
      </c>
      <c r="G107" s="90" t="n">
        <f aca="false">G445</f>
        <v>0</v>
      </c>
      <c r="I107" s="91"/>
      <c r="J107" s="91"/>
      <c r="K107" s="91"/>
    </row>
    <row r="108" customFormat="false" ht="12.75" hidden="false" customHeight="false" outlineLevel="0" collapsed="false">
      <c r="A108" s="11" t="s">
        <v>77</v>
      </c>
      <c r="B108" s="90" t="n">
        <f aca="false">SUM(B723:B738)-SUM(B851:B866)</f>
        <v>0</v>
      </c>
      <c r="C108" s="90" t="n">
        <f aca="false">SUM(C723:C738)-SUM(C851:C866)</f>
        <v>0</v>
      </c>
      <c r="D108" s="90" t="n">
        <f aca="false">SUM(D723:D738)-SUM(D851:D866)</f>
        <v>0</v>
      </c>
      <c r="E108" s="90" t="n">
        <f aca="false">SUM(E723:E738)-SUM(E851:E866)</f>
        <v>0</v>
      </c>
      <c r="F108" s="90" t="n">
        <f aca="false">SUM(F723:F738)-SUM(F851:F866)</f>
        <v>0</v>
      </c>
      <c r="G108" s="90" t="n">
        <f aca="false">SUM(G723:G738)-SUM(G851:G866)</f>
        <v>0</v>
      </c>
      <c r="I108" s="91"/>
      <c r="J108" s="91"/>
      <c r="K108" s="91"/>
    </row>
    <row r="109" customFormat="false" ht="12.75" hidden="false" customHeight="false" outlineLevel="0" collapsed="false">
      <c r="A109" s="11" t="s">
        <v>78</v>
      </c>
      <c r="B109" s="92" t="n">
        <f aca="false">B447</f>
        <v>0</v>
      </c>
      <c r="C109" s="92" t="n">
        <f aca="false">C447</f>
        <v>0</v>
      </c>
      <c r="D109" s="92" t="n">
        <f aca="false">D447</f>
        <v>0</v>
      </c>
      <c r="E109" s="92" t="n">
        <f aca="false">E447</f>
        <v>0</v>
      </c>
      <c r="F109" s="92" t="n">
        <f aca="false">F447</f>
        <v>0</v>
      </c>
      <c r="G109" s="92" t="n">
        <f aca="false">G447</f>
        <v>0</v>
      </c>
      <c r="H109" s="87" t="s">
        <v>79</v>
      </c>
      <c r="I109" s="91"/>
      <c r="J109" s="91"/>
      <c r="K109" s="91"/>
    </row>
    <row r="110" customFormat="false" ht="12.75" hidden="false" customHeight="false" outlineLevel="0" collapsed="false">
      <c r="A110" s="11" t="s">
        <v>80</v>
      </c>
      <c r="B110" s="93" t="n">
        <f aca="false">BALANÇOS!$B$7*HIPOTESIS!$H$110</f>
        <v>0</v>
      </c>
      <c r="C110" s="93" t="n">
        <f aca="false">IF(BALANÇOS!$B$7*HIPOTESIS!$H$110&gt;BALANÇOS!$B$7-SUM($B110:B110),BALANÇOS!$B$7-SUM($B110:B110),BALANÇOS!$B$7*HIPOTESIS!$H$110)</f>
        <v>0</v>
      </c>
      <c r="D110" s="93" t="n">
        <f aca="false">IF(BALANÇOS!$B$7*HIPOTESIS!$H$110&gt;BALANÇOS!$B$7-SUM($B110:C110),BALANÇOS!$B$7-SUM($B110:C110),BALANÇOS!$B$7*HIPOTESIS!$H$110)</f>
        <v>0</v>
      </c>
      <c r="E110" s="93" t="n">
        <f aca="false">IF(BALANÇOS!$B$7*HIPOTESIS!$H$110&gt;BALANÇOS!$B$7-SUM($B110:D110),BALANÇOS!$B$7-SUM($B110:D110),BALANÇOS!$B$7*HIPOTESIS!$H$110)</f>
        <v>0</v>
      </c>
      <c r="F110" s="93" t="n">
        <f aca="false">IF(BALANÇOS!$B$7*HIPOTESIS!$H$110&gt;BALANÇOS!$B$7-SUM($B110:E110),BALANÇOS!$B$7-SUM($B110:E110),BALANÇOS!$B$7*HIPOTESIS!$H$110)</f>
        <v>0</v>
      </c>
      <c r="G110" s="93" t="n">
        <f aca="false">IF(BALANÇOS!$B$7*HIPOTESIS!$H$110&gt;BALANÇOS!$B$7-SUM($B110:F110),BALANÇOS!$B$7-SUM($B110:F110),BALANÇOS!$B$7*HIPOTESIS!$H$110)</f>
        <v>0</v>
      </c>
      <c r="H110" s="94" t="n">
        <v>0.25</v>
      </c>
      <c r="I110" s="95"/>
      <c r="J110" s="95"/>
      <c r="K110" s="95"/>
    </row>
    <row r="111" customFormat="false" ht="12.75" hidden="false" customHeight="false" outlineLevel="0" collapsed="false">
      <c r="H111" s="87"/>
      <c r="I111" s="17"/>
      <c r="J111" s="17"/>
      <c r="K111" s="17"/>
    </row>
    <row r="112" customFormat="false" ht="12.75" hidden="false" customHeight="false" outlineLevel="0" collapsed="false">
      <c r="H112" s="87"/>
      <c r="I112" s="17"/>
      <c r="J112" s="17"/>
      <c r="K112" s="17"/>
    </row>
    <row r="113" customFormat="false" ht="12.75" hidden="false" customHeight="false" outlineLevel="0" collapsed="false">
      <c r="A113" s="49" t="s">
        <v>81</v>
      </c>
      <c r="H113" s="87" t="s">
        <v>82</v>
      </c>
      <c r="I113" s="17"/>
      <c r="J113" s="17"/>
      <c r="K113" s="17"/>
    </row>
    <row r="114" customFormat="false" ht="12.75" hidden="false" customHeight="false" outlineLevel="0" collapsed="false">
      <c r="A114" s="11" t="s">
        <v>83</v>
      </c>
      <c r="B114" s="93" t="n">
        <f aca="false">$H114*BALANÇOS!B15</f>
        <v>0</v>
      </c>
      <c r="C114" s="93" t="n">
        <f aca="false">$H114*BALANÇOS!C15</f>
        <v>0</v>
      </c>
      <c r="D114" s="93" t="n">
        <f aca="false">$H114*BALANÇOS!D15</f>
        <v>0</v>
      </c>
      <c r="E114" s="93" t="n">
        <f aca="false">$H114*BALANÇOS!E15</f>
        <v>0</v>
      </c>
      <c r="F114" s="93" t="n">
        <f aca="false">$H114*BALANÇOS!F15</f>
        <v>0</v>
      </c>
      <c r="G114" s="93" t="n">
        <f aca="false">$H114*BALANÇOS!G15</f>
        <v>0</v>
      </c>
      <c r="H114" s="82" t="n">
        <v>0</v>
      </c>
      <c r="I114" s="95"/>
      <c r="J114" s="95"/>
      <c r="K114" s="95"/>
    </row>
    <row r="115" customFormat="false" ht="12.75" hidden="false" customHeight="false" outlineLevel="0" collapsed="false">
      <c r="A115" s="11" t="s">
        <v>84</v>
      </c>
      <c r="B115" s="93" t="n">
        <f aca="false">$H115*BALANÇOS!B26</f>
        <v>0</v>
      </c>
      <c r="C115" s="93" t="n">
        <f aca="false">$H115*BALANÇOS!C26</f>
        <v>0</v>
      </c>
      <c r="D115" s="93" t="n">
        <f aca="false">$H115*BALANÇOS!D26</f>
        <v>0</v>
      </c>
      <c r="E115" s="93" t="n">
        <f aca="false">$H115*BALANÇOS!E26</f>
        <v>0</v>
      </c>
      <c r="F115" s="93" t="n">
        <f aca="false">$H115*BALANÇOS!F26</f>
        <v>0</v>
      </c>
      <c r="G115" s="93" t="n">
        <f aca="false">$H115*BALANÇOS!G26</f>
        <v>0</v>
      </c>
      <c r="H115" s="84" t="n">
        <v>0.03</v>
      </c>
      <c r="I115" s="95"/>
      <c r="J115" s="95"/>
      <c r="K115" s="95"/>
    </row>
    <row r="116" customFormat="false" ht="12.75" hidden="false" customHeight="false" outlineLevel="0" collapsed="false">
      <c r="A116" s="11"/>
      <c r="H116" s="87"/>
      <c r="I116" s="17"/>
      <c r="J116" s="17"/>
      <c r="K116" s="17"/>
    </row>
    <row r="117" customFormat="false" ht="12.75" hidden="false" customHeight="false" outlineLevel="0" collapsed="false">
      <c r="A117" s="49" t="s">
        <v>85</v>
      </c>
      <c r="H117" s="87"/>
      <c r="I117" s="17"/>
      <c r="J117" s="17"/>
      <c r="K117" s="17"/>
    </row>
    <row r="118" customFormat="false" ht="12.75" hidden="false" customHeight="false" outlineLevel="0" collapsed="false">
      <c r="A118" s="11" t="s">
        <v>86</v>
      </c>
      <c r="B118" s="34" t="n">
        <f aca="false">B389+B390+B391+(B392+B393)*12/N9</f>
        <v>0</v>
      </c>
      <c r="C118" s="34" t="n">
        <f aca="false">C389+C390+C391+C392+C393</f>
        <v>0</v>
      </c>
      <c r="D118" s="34" t="n">
        <f aca="false">D389+D390+D391+D392+D393</f>
        <v>0</v>
      </c>
      <c r="E118" s="34" t="n">
        <f aca="false">E389+E390+E391+E392+E393</f>
        <v>0</v>
      </c>
      <c r="F118" s="34" t="n">
        <f aca="false">F389+F390+F391+F392+F393</f>
        <v>0</v>
      </c>
      <c r="G118" s="34" t="n">
        <f aca="false">G389+G390+G391+G392+G393</f>
        <v>0</v>
      </c>
      <c r="H118" s="87"/>
      <c r="I118" s="40"/>
      <c r="J118" s="40"/>
      <c r="K118" s="40"/>
    </row>
    <row r="119" customFormat="false" ht="12.75" hidden="false" customHeight="false" outlineLevel="0" collapsed="false">
      <c r="A119" s="11" t="s">
        <v>87</v>
      </c>
      <c r="B119" s="34" t="n">
        <f aca="false">(B228*$H228)+BALANÇOS!B344*12/N9</f>
        <v>0</v>
      </c>
      <c r="C119" s="34" t="n">
        <f aca="false">(C228*$H228)+BALANÇOS!C344</f>
        <v>0</v>
      </c>
      <c r="D119" s="34" t="n">
        <f aca="false">(D228*$H228)</f>
        <v>0</v>
      </c>
      <c r="E119" s="34" t="n">
        <f aca="false">(E228*$H228)</f>
        <v>0</v>
      </c>
      <c r="F119" s="34" t="n">
        <f aca="false">(F228*$H228)</f>
        <v>0</v>
      </c>
      <c r="G119" s="34" t="n">
        <f aca="false">(G228*$H228)</f>
        <v>0</v>
      </c>
      <c r="H119" s="0" t="s">
        <v>88</v>
      </c>
      <c r="I119" s="40"/>
      <c r="J119" s="40"/>
      <c r="K119" s="40"/>
    </row>
    <row r="120" customFormat="false" ht="12.75" hidden="false" customHeight="false" outlineLevel="0" collapsed="false">
      <c r="A120" s="11" t="s">
        <v>89</v>
      </c>
      <c r="B120" s="34" t="n">
        <f aca="false">B26*$H120*SUM(B23:M23)*B315/12</f>
        <v>0</v>
      </c>
      <c r="C120" s="34" t="n">
        <f aca="false">C26*$H120*C315/12</f>
        <v>0</v>
      </c>
      <c r="D120" s="34" t="n">
        <f aca="false">D26*$H120*D315/12</f>
        <v>0</v>
      </c>
      <c r="E120" s="34" t="n">
        <f aca="false">E26*$H120*E315/12</f>
        <v>0</v>
      </c>
      <c r="F120" s="34" t="n">
        <f aca="false">F26*$H120*F315/12</f>
        <v>0</v>
      </c>
      <c r="G120" s="34" t="n">
        <f aca="false">G26*$H120*G315/12</f>
        <v>0</v>
      </c>
      <c r="H120" s="89" t="n">
        <v>0</v>
      </c>
      <c r="I120" s="40"/>
      <c r="J120" s="40"/>
      <c r="K120" s="40"/>
    </row>
    <row r="121" customFormat="false" ht="12.75" hidden="false" customHeight="false" outlineLevel="0" collapsed="false">
      <c r="H121" s="17"/>
      <c r="I121" s="17"/>
      <c r="J121" s="17"/>
      <c r="K121" s="17"/>
    </row>
    <row r="122" customFormat="false" ht="12.75" hidden="false" customHeight="false" outlineLevel="0" collapsed="false">
      <c r="A122" s="49" t="s">
        <v>90</v>
      </c>
      <c r="B122" s="3"/>
      <c r="C122" s="3"/>
      <c r="D122" s="3"/>
      <c r="E122" s="3"/>
      <c r="F122" s="3"/>
      <c r="G122" s="3"/>
      <c r="H122" s="72"/>
      <c r="I122" s="72"/>
      <c r="J122" s="72"/>
      <c r="K122" s="72"/>
    </row>
    <row r="123" customFormat="false" ht="12.75" hidden="false" customHeight="false" outlineLevel="0" collapsed="false">
      <c r="A123" s="49"/>
      <c r="H123" s="17"/>
      <c r="I123" s="17"/>
      <c r="J123" s="17"/>
      <c r="K123" s="17"/>
    </row>
    <row r="124" customFormat="false" ht="12.75" hidden="false" customHeight="false" outlineLevel="0" collapsed="false">
      <c r="A124" s="49" t="s">
        <v>91</v>
      </c>
      <c r="B124" s="3"/>
      <c r="C124" s="3"/>
      <c r="D124" s="3"/>
      <c r="E124" s="3"/>
      <c r="F124" s="3"/>
      <c r="G124" s="3"/>
      <c r="H124" s="72"/>
      <c r="I124" s="72"/>
      <c r="J124" s="72"/>
      <c r="K124" s="72"/>
    </row>
    <row r="125" customFormat="false" ht="12.75" hidden="false" customHeight="false" outlineLevel="0" collapsed="false">
      <c r="H125" s="17"/>
      <c r="I125" s="17"/>
      <c r="J125" s="17"/>
      <c r="K125" s="17"/>
    </row>
    <row r="126" customFormat="false" ht="12.75" hidden="false" customHeight="false" outlineLevel="0" collapsed="false">
      <c r="A126" s="2" t="s">
        <v>92</v>
      </c>
      <c r="B126" s="3" t="n">
        <v>0</v>
      </c>
      <c r="C126" s="3"/>
      <c r="D126" s="3"/>
      <c r="E126" s="3"/>
      <c r="F126" s="3"/>
      <c r="G126" s="3"/>
      <c r="H126" s="72"/>
      <c r="I126" s="72"/>
      <c r="J126" s="72"/>
      <c r="K126" s="72"/>
    </row>
    <row r="128" customFormat="false" ht="12.75" hidden="false" customHeight="false" outlineLevel="0" collapsed="false">
      <c r="A128" s="2" t="s">
        <v>93</v>
      </c>
      <c r="B128" s="96" t="n">
        <v>0.3</v>
      </c>
    </row>
    <row r="129" customFormat="false" ht="12.75" hidden="false" customHeight="false" outlineLevel="0" collapsed="false">
      <c r="A129" s="2" t="s">
        <v>94</v>
      </c>
      <c r="B129" s="96" t="n">
        <v>0.54</v>
      </c>
    </row>
    <row r="131" customFormat="false" ht="12.75" hidden="false" customHeight="false" outlineLevel="0" collapsed="false">
      <c r="I131" s="97"/>
    </row>
    <row r="132" customFormat="false" ht="26.25" hidden="false" customHeight="false" outlineLevel="0" collapsed="false">
      <c r="A132" s="13" t="s">
        <v>95</v>
      </c>
    </row>
    <row r="134" customFormat="false" ht="12.75" hidden="false" customHeight="false" outlineLevel="0" collapsed="false">
      <c r="A134" s="98" t="s">
        <v>96</v>
      </c>
    </row>
    <row r="135" customFormat="false" ht="12.75" hidden="false" customHeight="false" outlineLevel="0" collapsed="false">
      <c r="B135" s="99" t="s">
        <v>97</v>
      </c>
      <c r="C135" s="99"/>
      <c r="D135" s="99"/>
      <c r="E135" s="0" t="s">
        <v>98</v>
      </c>
      <c r="F135" s="99" t="s">
        <v>99</v>
      </c>
      <c r="G135" s="99"/>
      <c r="H135" s="99"/>
      <c r="J135" s="99" t="s">
        <v>100</v>
      </c>
      <c r="K135" s="99"/>
      <c r="L135" s="99"/>
    </row>
    <row r="136" customFormat="false" ht="12.75" hidden="false" customHeight="false" outlineLevel="0" collapsed="false">
      <c r="A136" s="2" t="s">
        <v>101</v>
      </c>
      <c r="B136" s="100" t="s">
        <v>102</v>
      </c>
      <c r="C136" s="100" t="s">
        <v>103</v>
      </c>
      <c r="D136" s="100" t="s">
        <v>104</v>
      </c>
      <c r="E136" s="101" t="s">
        <v>105</v>
      </c>
      <c r="F136" s="100" t="s">
        <v>106</v>
      </c>
      <c r="G136" s="100" t="s">
        <v>107</v>
      </c>
      <c r="H136" s="100" t="s">
        <v>108</v>
      </c>
      <c r="I136" s="11"/>
      <c r="J136" s="100" t="s">
        <v>106</v>
      </c>
      <c r="K136" s="100" t="s">
        <v>107</v>
      </c>
      <c r="L136" s="100" t="s">
        <v>108</v>
      </c>
      <c r="M136" s="100" t="s">
        <v>109</v>
      </c>
      <c r="N136" s="102" t="s">
        <v>110</v>
      </c>
      <c r="O136" s="102"/>
      <c r="Q136" s="103" t="s">
        <v>111</v>
      </c>
    </row>
    <row r="137" customFormat="false" ht="12.75" hidden="false" customHeight="false" outlineLevel="0" collapsed="false">
      <c r="A137" s="104" t="s">
        <v>112</v>
      </c>
      <c r="B137" s="105" t="n">
        <v>0</v>
      </c>
      <c r="C137" s="106" t="n">
        <v>0</v>
      </c>
      <c r="D137" s="105" t="n">
        <v>10</v>
      </c>
      <c r="E137" s="107" t="s">
        <v>113</v>
      </c>
      <c r="F137" s="108"/>
      <c r="G137" s="105"/>
      <c r="H137" s="105"/>
      <c r="I137" s="109"/>
      <c r="J137" s="108" t="n">
        <v>0</v>
      </c>
      <c r="K137" s="105"/>
      <c r="L137" s="105"/>
      <c r="M137" s="110" t="n">
        <f aca="false">IF(D137=0,0,1/D137)</f>
        <v>0.1</v>
      </c>
      <c r="N137" s="0" t="n">
        <f aca="false">F137*B137</f>
        <v>0</v>
      </c>
      <c r="O137" s="0" t="n">
        <f aca="false">J137*B137</f>
        <v>0</v>
      </c>
      <c r="Q137" s="0" t="n">
        <f aca="false">B137*IF(E137="SI",1,0)</f>
        <v>0</v>
      </c>
    </row>
    <row r="138" customFormat="false" ht="12.75" hidden="false" customHeight="false" outlineLevel="0" collapsed="false">
      <c r="A138" s="104" t="s">
        <v>114</v>
      </c>
      <c r="B138" s="105"/>
      <c r="C138" s="105"/>
      <c r="D138" s="105"/>
      <c r="E138" s="107" t="s">
        <v>115</v>
      </c>
      <c r="F138" s="108"/>
      <c r="G138" s="105"/>
      <c r="H138" s="105"/>
      <c r="I138" s="109"/>
      <c r="J138" s="105"/>
      <c r="K138" s="105"/>
      <c r="L138" s="105"/>
      <c r="M138" s="110" t="n">
        <f aca="false">IF(D138=0,0,1/D138)</f>
        <v>0</v>
      </c>
      <c r="N138" s="0" t="n">
        <f aca="false">F138*B138</f>
        <v>0</v>
      </c>
      <c r="O138" s="0" t="n">
        <f aca="false">J138*B138</f>
        <v>0</v>
      </c>
      <c r="Q138" s="0" t="n">
        <f aca="false">B138*IF(E138="SI",1,0)</f>
        <v>0</v>
      </c>
    </row>
    <row r="139" customFormat="false" ht="12.75" hidden="false" customHeight="false" outlineLevel="0" collapsed="false">
      <c r="A139" s="104" t="s">
        <v>116</v>
      </c>
      <c r="B139" s="105"/>
      <c r="C139" s="105"/>
      <c r="D139" s="105"/>
      <c r="E139" s="107" t="s">
        <v>39</v>
      </c>
      <c r="F139" s="108"/>
      <c r="G139" s="105"/>
      <c r="H139" s="105"/>
      <c r="I139" s="109"/>
      <c r="J139" s="105"/>
      <c r="K139" s="105"/>
      <c r="L139" s="105"/>
      <c r="M139" s="110" t="n">
        <f aca="false">IF(D139=0,0,1/D139)</f>
        <v>0</v>
      </c>
      <c r="N139" s="0" t="n">
        <f aca="false">F139*B139</f>
        <v>0</v>
      </c>
      <c r="O139" s="0" t="n">
        <f aca="false">J139*B139</f>
        <v>0</v>
      </c>
      <c r="Q139" s="0" t="n">
        <f aca="false">B139*IF(E139="SI",1,0)</f>
        <v>0</v>
      </c>
    </row>
    <row r="140" customFormat="false" ht="12.75" hidden="false" customHeight="false" outlineLevel="0" collapsed="false">
      <c r="A140" s="104" t="s">
        <v>117</v>
      </c>
      <c r="B140" s="105"/>
      <c r="C140" s="105"/>
      <c r="D140" s="105"/>
      <c r="E140" s="107" t="s">
        <v>39</v>
      </c>
      <c r="F140" s="105"/>
      <c r="G140" s="105"/>
      <c r="H140" s="105"/>
      <c r="I140" s="109"/>
      <c r="J140" s="105"/>
      <c r="K140" s="105"/>
      <c r="L140" s="105"/>
      <c r="M140" s="110" t="n">
        <f aca="false">IF(D140=0,0,1/D140)</f>
        <v>0</v>
      </c>
      <c r="N140" s="0" t="n">
        <f aca="false">F140*B140</f>
        <v>0</v>
      </c>
      <c r="O140" s="0" t="n">
        <f aca="false">J140*B140</f>
        <v>0</v>
      </c>
      <c r="Q140" s="0" t="n">
        <f aca="false">B140*IF(E140="SI",1,0)</f>
        <v>0</v>
      </c>
    </row>
    <row r="141" customFormat="false" ht="12.75" hidden="false" customHeight="false" outlineLevel="0" collapsed="false">
      <c r="A141" s="104" t="s">
        <v>118</v>
      </c>
      <c r="B141" s="105"/>
      <c r="C141" s="105"/>
      <c r="D141" s="105"/>
      <c r="E141" s="107" t="s">
        <v>119</v>
      </c>
      <c r="F141" s="105"/>
      <c r="G141" s="105"/>
      <c r="H141" s="105"/>
      <c r="I141" s="109"/>
      <c r="J141" s="105"/>
      <c r="K141" s="105"/>
      <c r="L141" s="105"/>
      <c r="M141" s="110" t="n">
        <f aca="false">IF(D141=0,0,1/D141)</f>
        <v>0</v>
      </c>
      <c r="N141" s="0" t="n">
        <f aca="false">F141*B141</f>
        <v>0</v>
      </c>
      <c r="O141" s="0" t="n">
        <f aca="false">J141*B141</f>
        <v>0</v>
      </c>
      <c r="Q141" s="0" t="n">
        <f aca="false">B141*IF(E141="SI",1,0)</f>
        <v>0</v>
      </c>
    </row>
    <row r="142" customFormat="false" ht="12.75" hidden="false" customHeight="false" outlineLevel="0" collapsed="false">
      <c r="A142" s="104" t="s">
        <v>120</v>
      </c>
      <c r="B142" s="105"/>
      <c r="C142" s="105"/>
      <c r="D142" s="105"/>
      <c r="E142" s="107" t="s">
        <v>39</v>
      </c>
      <c r="F142" s="105"/>
      <c r="G142" s="105"/>
      <c r="H142" s="105"/>
      <c r="I142" s="109"/>
      <c r="J142" s="105"/>
      <c r="K142" s="105"/>
      <c r="L142" s="105"/>
      <c r="M142" s="110" t="n">
        <f aca="false">IF(D142=0,0,1/D142)</f>
        <v>0</v>
      </c>
      <c r="N142" s="0" t="n">
        <f aca="false">F142*B142</f>
        <v>0</v>
      </c>
      <c r="O142" s="0" t="n">
        <f aca="false">J142*B142</f>
        <v>0</v>
      </c>
      <c r="Q142" s="0" t="n">
        <f aca="false">B142*IF(E142="SI",1,0)</f>
        <v>0</v>
      </c>
    </row>
    <row r="143" customFormat="false" ht="12.75" hidden="false" customHeight="false" outlineLevel="0" collapsed="false">
      <c r="A143" s="104" t="s">
        <v>121</v>
      </c>
      <c r="B143" s="105"/>
      <c r="C143" s="105"/>
      <c r="D143" s="105"/>
      <c r="E143" s="107" t="s">
        <v>39</v>
      </c>
      <c r="F143" s="105"/>
      <c r="G143" s="105"/>
      <c r="H143" s="105"/>
      <c r="I143" s="109"/>
      <c r="J143" s="105"/>
      <c r="K143" s="105"/>
      <c r="L143" s="105"/>
      <c r="M143" s="110" t="n">
        <f aca="false">IF(D143=0,0,1/D143)</f>
        <v>0</v>
      </c>
      <c r="N143" s="0" t="n">
        <f aca="false">F143*B143</f>
        <v>0</v>
      </c>
      <c r="O143" s="0" t="n">
        <f aca="false">J143*B143</f>
        <v>0</v>
      </c>
      <c r="Q143" s="0" t="n">
        <f aca="false">B143*IF(E143="SI",1,0)</f>
        <v>0</v>
      </c>
    </row>
    <row r="144" customFormat="false" ht="12.75" hidden="false" customHeight="false" outlineLevel="0" collapsed="false">
      <c r="A144" s="104" t="s">
        <v>122</v>
      </c>
      <c r="B144" s="105"/>
      <c r="C144" s="105"/>
      <c r="D144" s="105"/>
      <c r="E144" s="107" t="s">
        <v>39</v>
      </c>
      <c r="F144" s="105"/>
      <c r="G144" s="105"/>
      <c r="H144" s="105"/>
      <c r="I144" s="109"/>
      <c r="J144" s="105"/>
      <c r="K144" s="105"/>
      <c r="L144" s="105"/>
      <c r="M144" s="110" t="n">
        <f aca="false">IF(D144=0,0,1/D144)</f>
        <v>0</v>
      </c>
      <c r="N144" s="0" t="n">
        <f aca="false">F144*B144</f>
        <v>0</v>
      </c>
      <c r="O144" s="0" t="n">
        <f aca="false">J144*B144</f>
        <v>0</v>
      </c>
      <c r="Q144" s="0" t="n">
        <f aca="false">B144*IF(E144="SI",1,0)</f>
        <v>0</v>
      </c>
    </row>
    <row r="145" customFormat="false" ht="12.75" hidden="false" customHeight="false" outlineLevel="0" collapsed="false">
      <c r="A145" s="104" t="s">
        <v>123</v>
      </c>
      <c r="B145" s="105"/>
      <c r="C145" s="105"/>
      <c r="D145" s="105"/>
      <c r="E145" s="107" t="s">
        <v>39</v>
      </c>
      <c r="F145" s="105"/>
      <c r="G145" s="105"/>
      <c r="H145" s="105"/>
      <c r="I145" s="109"/>
      <c r="J145" s="105"/>
      <c r="K145" s="105"/>
      <c r="L145" s="105"/>
      <c r="M145" s="110" t="n">
        <f aca="false">IF(D145=0,0,1/D145)</f>
        <v>0</v>
      </c>
      <c r="N145" s="0" t="n">
        <f aca="false">F145*B145</f>
        <v>0</v>
      </c>
      <c r="O145" s="0" t="n">
        <f aca="false">J145*B145</f>
        <v>0</v>
      </c>
      <c r="Q145" s="0" t="n">
        <f aca="false">B145*IF(E145="SI",1,0)</f>
        <v>0</v>
      </c>
    </row>
    <row r="146" customFormat="false" ht="12.75" hidden="false" customHeight="false" outlineLevel="0" collapsed="false">
      <c r="A146" s="104" t="s">
        <v>124</v>
      </c>
      <c r="B146" s="105"/>
      <c r="C146" s="105"/>
      <c r="D146" s="105"/>
      <c r="E146" s="107" t="s">
        <v>39</v>
      </c>
      <c r="F146" s="105"/>
      <c r="G146" s="105"/>
      <c r="H146" s="105"/>
      <c r="I146" s="109"/>
      <c r="J146" s="105"/>
      <c r="K146" s="105"/>
      <c r="L146" s="105"/>
      <c r="M146" s="110" t="n">
        <f aca="false">IF(D146=0,0,1/D146)</f>
        <v>0</v>
      </c>
      <c r="N146" s="0" t="n">
        <f aca="false">F146*B146</f>
        <v>0</v>
      </c>
      <c r="O146" s="0" t="n">
        <f aca="false">J146*B146</f>
        <v>0</v>
      </c>
      <c r="Q146" s="0" t="n">
        <f aca="false">B146*IF(E146="SI",1,0)</f>
        <v>0</v>
      </c>
    </row>
    <row r="147" customFormat="false" ht="12.75" hidden="false" customHeight="false" outlineLevel="0" collapsed="false">
      <c r="A147" s="104" t="s">
        <v>125</v>
      </c>
      <c r="B147" s="105"/>
      <c r="C147" s="105"/>
      <c r="D147" s="105"/>
      <c r="E147" s="107" t="s">
        <v>39</v>
      </c>
      <c r="F147" s="105"/>
      <c r="G147" s="105"/>
      <c r="H147" s="105"/>
      <c r="I147" s="109"/>
      <c r="J147" s="105"/>
      <c r="K147" s="105"/>
      <c r="L147" s="105"/>
      <c r="M147" s="110" t="n">
        <f aca="false">IF(D147=0,0,1/D147)</f>
        <v>0</v>
      </c>
      <c r="N147" s="0" t="n">
        <f aca="false">F147*B147</f>
        <v>0</v>
      </c>
      <c r="O147" s="0" t="n">
        <f aca="false">J147*B147</f>
        <v>0</v>
      </c>
      <c r="Q147" s="0" t="n">
        <f aca="false">B147*IF(E147="SI",1,0)</f>
        <v>0</v>
      </c>
    </row>
    <row r="148" customFormat="false" ht="12.75" hidden="false" customHeight="false" outlineLevel="0" collapsed="false">
      <c r="E148" s="97"/>
      <c r="I148" s="97"/>
      <c r="M148" s="110"/>
    </row>
    <row r="149" customFormat="false" ht="12.75" hidden="false" customHeight="false" outlineLevel="0" collapsed="false">
      <c r="A149" s="49" t="s">
        <v>126</v>
      </c>
      <c r="E149" s="97"/>
      <c r="I149" s="97"/>
      <c r="M149" s="110"/>
    </row>
    <row r="150" customFormat="false" ht="12.75" hidden="false" customHeight="false" outlineLevel="0" collapsed="false">
      <c r="A150" s="104" t="s">
        <v>127</v>
      </c>
      <c r="B150" s="105"/>
      <c r="C150" s="105"/>
      <c r="D150" s="105"/>
      <c r="E150" s="109"/>
      <c r="F150" s="105"/>
      <c r="G150" s="105"/>
      <c r="H150" s="105"/>
      <c r="I150" s="109"/>
      <c r="J150" s="105"/>
      <c r="K150" s="105"/>
      <c r="L150" s="105"/>
      <c r="M150" s="110" t="n">
        <f aca="false">IF(D150=0,0,1/D150)</f>
        <v>0</v>
      </c>
      <c r="N150" s="0" t="n">
        <f aca="false">F150*B150</f>
        <v>0</v>
      </c>
      <c r="O150" s="0" t="n">
        <f aca="false">J150*B150</f>
        <v>0</v>
      </c>
    </row>
    <row r="151" customFormat="false" ht="12.75" hidden="false" customHeight="false" outlineLevel="0" collapsed="false">
      <c r="A151" s="104" t="s">
        <v>128</v>
      </c>
      <c r="B151" s="105"/>
      <c r="C151" s="105"/>
      <c r="D151" s="105"/>
      <c r="E151" s="109"/>
      <c r="F151" s="105"/>
      <c r="G151" s="105"/>
      <c r="H151" s="105"/>
      <c r="I151" s="109"/>
      <c r="J151" s="105"/>
      <c r="K151" s="105"/>
      <c r="L151" s="105"/>
      <c r="M151" s="110" t="n">
        <f aca="false">IF(D151=0,0,1/D151)</f>
        <v>0</v>
      </c>
      <c r="N151" s="0" t="n">
        <f aca="false">F151*B151</f>
        <v>0</v>
      </c>
      <c r="O151" s="0" t="n">
        <f aca="false">J151*B151</f>
        <v>0</v>
      </c>
    </row>
    <row r="152" customFormat="false" ht="12.75" hidden="false" customHeight="false" outlineLevel="0" collapsed="false">
      <c r="A152" s="104" t="s">
        <v>129</v>
      </c>
      <c r="B152" s="105"/>
      <c r="C152" s="105"/>
      <c r="D152" s="105"/>
      <c r="E152" s="109"/>
      <c r="F152" s="105"/>
      <c r="G152" s="105"/>
      <c r="H152" s="105"/>
      <c r="I152" s="109"/>
      <c r="J152" s="105"/>
      <c r="K152" s="105"/>
      <c r="L152" s="105"/>
      <c r="M152" s="110" t="n">
        <f aca="false">IF(D152=0,0,1/D152)</f>
        <v>0</v>
      </c>
      <c r="N152" s="0" t="n">
        <f aca="false">F152*B152</f>
        <v>0</v>
      </c>
      <c r="O152" s="0" t="n">
        <f aca="false">J152*B152</f>
        <v>0</v>
      </c>
    </row>
    <row r="153" customFormat="false" ht="12.75" hidden="false" customHeight="false" outlineLevel="0" collapsed="false">
      <c r="A153" s="104" t="s">
        <v>130</v>
      </c>
      <c r="B153" s="105"/>
      <c r="C153" s="105"/>
      <c r="D153" s="105"/>
      <c r="E153" s="109"/>
      <c r="F153" s="105"/>
      <c r="G153" s="105"/>
      <c r="H153" s="105"/>
      <c r="I153" s="109"/>
      <c r="J153" s="105"/>
      <c r="K153" s="105"/>
      <c r="L153" s="105"/>
      <c r="M153" s="110" t="n">
        <f aca="false">IF(D153=0,0,1/D153)</f>
        <v>0</v>
      </c>
      <c r="N153" s="0" t="n">
        <f aca="false">F153*B153</f>
        <v>0</v>
      </c>
      <c r="O153" s="0" t="n">
        <f aca="false">J153*B153</f>
        <v>0</v>
      </c>
    </row>
    <row r="154" customFormat="false" ht="12.75" hidden="false" customHeight="false" outlineLevel="0" collapsed="false">
      <c r="A154" s="104" t="s">
        <v>131</v>
      </c>
      <c r="B154" s="105"/>
      <c r="C154" s="105"/>
      <c r="D154" s="105"/>
      <c r="E154" s="109"/>
      <c r="F154" s="105"/>
      <c r="G154" s="105"/>
      <c r="H154" s="105"/>
      <c r="I154" s="109"/>
      <c r="J154" s="105"/>
      <c r="K154" s="105"/>
      <c r="L154" s="105"/>
      <c r="M154" s="110" t="n">
        <f aca="false">IF(D154=0,0,1/D154)</f>
        <v>0</v>
      </c>
      <c r="N154" s="0" t="n">
        <f aca="false">F154*B154</f>
        <v>0</v>
      </c>
      <c r="O154" s="0" t="n">
        <f aca="false">J154*B154</f>
        <v>0</v>
      </c>
    </row>
    <row r="155" customFormat="false" ht="12.75" hidden="false" customHeight="false" outlineLevel="0" collapsed="false">
      <c r="A155" s="104" t="s">
        <v>132</v>
      </c>
      <c r="B155" s="105"/>
      <c r="C155" s="105"/>
      <c r="D155" s="105"/>
      <c r="E155" s="109"/>
      <c r="F155" s="105"/>
      <c r="G155" s="105"/>
      <c r="H155" s="105"/>
      <c r="I155" s="109"/>
      <c r="J155" s="105"/>
      <c r="K155" s="105"/>
      <c r="L155" s="105"/>
      <c r="M155" s="110" t="n">
        <f aca="false">IF(D155=0,0,1/D155)</f>
        <v>0</v>
      </c>
      <c r="N155" s="0" t="n">
        <f aca="false">F155*B155</f>
        <v>0</v>
      </c>
      <c r="O155" s="0" t="n">
        <f aca="false">J155*B155</f>
        <v>0</v>
      </c>
    </row>
    <row r="156" customFormat="false" ht="12.75" hidden="false" customHeight="false" outlineLevel="0" collapsed="false">
      <c r="A156" s="104" t="s">
        <v>133</v>
      </c>
      <c r="B156" s="105"/>
      <c r="C156" s="105"/>
      <c r="D156" s="105"/>
      <c r="E156" s="109"/>
      <c r="F156" s="105"/>
      <c r="G156" s="105"/>
      <c r="H156" s="105"/>
      <c r="I156" s="109"/>
      <c r="J156" s="105"/>
      <c r="K156" s="105"/>
      <c r="L156" s="105"/>
      <c r="M156" s="110" t="n">
        <f aca="false">IF(D156=0,0,1/D156)</f>
        <v>0</v>
      </c>
      <c r="N156" s="0" t="n">
        <f aca="false">F156*B156</f>
        <v>0</v>
      </c>
      <c r="O156" s="0" t="n">
        <f aca="false">J156*B156</f>
        <v>0</v>
      </c>
    </row>
    <row r="157" customFormat="false" ht="12.75" hidden="false" customHeight="false" outlineLevel="0" collapsed="false">
      <c r="A157" s="104" t="s">
        <v>134</v>
      </c>
      <c r="B157" s="105"/>
      <c r="C157" s="105"/>
      <c r="D157" s="105"/>
      <c r="E157" s="109"/>
      <c r="F157" s="105"/>
      <c r="G157" s="105"/>
      <c r="H157" s="105"/>
      <c r="I157" s="109"/>
      <c r="J157" s="105"/>
      <c r="K157" s="105"/>
      <c r="L157" s="105"/>
      <c r="M157" s="110" t="n">
        <f aca="false">IF(D157=0,0,1/D157)</f>
        <v>0</v>
      </c>
      <c r="N157" s="0" t="n">
        <f aca="false">F157*B157</f>
        <v>0</v>
      </c>
      <c r="O157" s="0" t="n">
        <f aca="false">J157*B157</f>
        <v>0</v>
      </c>
    </row>
    <row r="158" customFormat="false" ht="12.75" hidden="false" customHeight="false" outlineLevel="0" collapsed="false">
      <c r="A158" s="104" t="s">
        <v>135</v>
      </c>
      <c r="B158" s="105"/>
      <c r="C158" s="105"/>
      <c r="D158" s="105"/>
      <c r="E158" s="109"/>
      <c r="F158" s="105"/>
      <c r="G158" s="105"/>
      <c r="H158" s="105"/>
      <c r="I158" s="109"/>
      <c r="J158" s="105"/>
      <c r="K158" s="105"/>
      <c r="L158" s="105"/>
      <c r="M158" s="110" t="n">
        <f aca="false">IF(D158=0,0,1/D158)</f>
        <v>0</v>
      </c>
      <c r="N158" s="0" t="n">
        <f aca="false">F158*B158</f>
        <v>0</v>
      </c>
      <c r="O158" s="0" t="n">
        <f aca="false">J158*B158</f>
        <v>0</v>
      </c>
    </row>
    <row r="159" customFormat="false" ht="12.75" hidden="false" customHeight="false" outlineLevel="0" collapsed="false">
      <c r="A159" s="104" t="s">
        <v>136</v>
      </c>
      <c r="B159" s="105"/>
      <c r="C159" s="105"/>
      <c r="D159" s="105"/>
      <c r="E159" s="109"/>
      <c r="F159" s="105"/>
      <c r="G159" s="105"/>
      <c r="H159" s="105"/>
      <c r="I159" s="109"/>
      <c r="J159" s="105"/>
      <c r="K159" s="105"/>
      <c r="L159" s="105"/>
      <c r="M159" s="110" t="n">
        <f aca="false">IF(D159=0,0,1/D159)</f>
        <v>0</v>
      </c>
      <c r="N159" s="0" t="n">
        <f aca="false">F159*B159</f>
        <v>0</v>
      </c>
      <c r="O159" s="0" t="n">
        <f aca="false">J159*B159</f>
        <v>0</v>
      </c>
    </row>
    <row r="160" customFormat="false" ht="12.75" hidden="false" customHeight="false" outlineLevel="0" collapsed="false">
      <c r="A160" s="104" t="s">
        <v>137</v>
      </c>
      <c r="B160" s="105"/>
      <c r="C160" s="105"/>
      <c r="D160" s="105"/>
      <c r="E160" s="109"/>
      <c r="F160" s="105"/>
      <c r="G160" s="105"/>
      <c r="H160" s="105"/>
      <c r="I160" s="109"/>
      <c r="J160" s="105"/>
      <c r="K160" s="105"/>
      <c r="L160" s="105"/>
      <c r="M160" s="110" t="n">
        <f aca="false">IF(D160=0,0,1/D160)</f>
        <v>0</v>
      </c>
      <c r="N160" s="0" t="n">
        <f aca="false">F160*B160</f>
        <v>0</v>
      </c>
      <c r="O160" s="0" t="n">
        <f aca="false">J160*B160</f>
        <v>0</v>
      </c>
    </row>
    <row r="161" customFormat="false" ht="12.75" hidden="false" customHeight="false" outlineLevel="0" collapsed="false">
      <c r="A161" s="104" t="s">
        <v>138</v>
      </c>
      <c r="B161" s="105"/>
      <c r="C161" s="105"/>
      <c r="D161" s="105"/>
      <c r="E161" s="109"/>
      <c r="F161" s="105"/>
      <c r="G161" s="105"/>
      <c r="H161" s="105"/>
      <c r="I161" s="109"/>
      <c r="J161" s="105"/>
      <c r="K161" s="105"/>
      <c r="L161" s="105"/>
      <c r="M161" s="110" t="n">
        <f aca="false">IF(D161=0,0,1/D161)</f>
        <v>0</v>
      </c>
      <c r="N161" s="0" t="n">
        <f aca="false">F161*B161</f>
        <v>0</v>
      </c>
      <c r="O161" s="0" t="n">
        <f aca="false">J161*B161</f>
        <v>0</v>
      </c>
    </row>
    <row r="162" customFormat="false" ht="12.75" hidden="false" customHeight="false" outlineLevel="0" collapsed="false">
      <c r="A162" s="104" t="s">
        <v>139</v>
      </c>
      <c r="B162" s="105"/>
      <c r="C162" s="105"/>
      <c r="D162" s="105"/>
      <c r="E162" s="109"/>
      <c r="F162" s="105"/>
      <c r="G162" s="105"/>
      <c r="H162" s="105"/>
      <c r="I162" s="109"/>
      <c r="J162" s="105"/>
      <c r="K162" s="105"/>
      <c r="L162" s="105"/>
      <c r="M162" s="110" t="n">
        <f aca="false">IF(D162=0,0,1/D162)</f>
        <v>0</v>
      </c>
      <c r="N162" s="0" t="n">
        <f aca="false">F162*B162</f>
        <v>0</v>
      </c>
      <c r="O162" s="0" t="n">
        <f aca="false">J162*B162</f>
        <v>0</v>
      </c>
    </row>
    <row r="163" customFormat="false" ht="12.75" hidden="false" customHeight="false" outlineLevel="0" collapsed="false">
      <c r="A163" s="104" t="s">
        <v>140</v>
      </c>
      <c r="B163" s="105"/>
      <c r="C163" s="105"/>
      <c r="D163" s="105"/>
      <c r="E163" s="109"/>
      <c r="F163" s="105"/>
      <c r="G163" s="105"/>
      <c r="H163" s="105"/>
      <c r="I163" s="109"/>
      <c r="J163" s="105"/>
      <c r="K163" s="105"/>
      <c r="L163" s="105"/>
      <c r="M163" s="110" t="n">
        <f aca="false">IF(D163=0,0,1/D163)</f>
        <v>0</v>
      </c>
      <c r="N163" s="0" t="n">
        <f aca="false">F163*B163</f>
        <v>0</v>
      </c>
      <c r="O163" s="0" t="n">
        <f aca="false">J163*B163</f>
        <v>0</v>
      </c>
    </row>
    <row r="164" customFormat="false" ht="12.75" hidden="false" customHeight="false" outlineLevel="0" collapsed="false">
      <c r="A164" s="104" t="s">
        <v>141</v>
      </c>
      <c r="B164" s="105"/>
      <c r="C164" s="105"/>
      <c r="D164" s="105"/>
      <c r="E164" s="109"/>
      <c r="F164" s="105"/>
      <c r="G164" s="105"/>
      <c r="H164" s="105"/>
      <c r="I164" s="109"/>
      <c r="J164" s="105"/>
      <c r="K164" s="105"/>
      <c r="L164" s="105"/>
      <c r="M164" s="110" t="n">
        <f aca="false">IF(D164=0,0,1/D164)</f>
        <v>0</v>
      </c>
      <c r="N164" s="0" t="n">
        <f aca="false">F164*B164</f>
        <v>0</v>
      </c>
      <c r="O164" s="0" t="n">
        <f aca="false">J164*B164</f>
        <v>0</v>
      </c>
    </row>
    <row r="165" customFormat="false" ht="12.75" hidden="false" customHeight="false" outlineLevel="0" collapsed="false">
      <c r="A165" s="104" t="s">
        <v>142</v>
      </c>
      <c r="B165" s="105"/>
      <c r="C165" s="105"/>
      <c r="D165" s="105"/>
      <c r="E165" s="109"/>
      <c r="F165" s="105"/>
      <c r="G165" s="105"/>
      <c r="H165" s="105"/>
      <c r="I165" s="109"/>
      <c r="J165" s="105"/>
      <c r="K165" s="105"/>
      <c r="L165" s="105"/>
      <c r="M165" s="110" t="n">
        <f aca="false">IF(D165=0,0,1/D165)</f>
        <v>0</v>
      </c>
      <c r="N165" s="0" t="n">
        <f aca="false">F165*B165</f>
        <v>0</v>
      </c>
      <c r="O165" s="0" t="n">
        <f aca="false">J165*B165</f>
        <v>0</v>
      </c>
    </row>
    <row r="166" customFormat="false" ht="12.75" hidden="false" customHeight="false" outlineLevel="0" collapsed="false">
      <c r="A166" s="104" t="s">
        <v>143</v>
      </c>
      <c r="B166" s="105"/>
      <c r="C166" s="105"/>
      <c r="D166" s="105"/>
      <c r="E166" s="109"/>
      <c r="F166" s="105"/>
      <c r="G166" s="105"/>
      <c r="H166" s="105"/>
      <c r="I166" s="109"/>
      <c r="J166" s="105"/>
      <c r="K166" s="105"/>
      <c r="L166" s="105"/>
      <c r="M166" s="110" t="n">
        <f aca="false">IF(D166=0,0,1/D166)</f>
        <v>0</v>
      </c>
      <c r="N166" s="0" t="n">
        <f aca="false">F166*B166</f>
        <v>0</v>
      </c>
      <c r="O166" s="0" t="n">
        <f aca="false">J166*B166</f>
        <v>0</v>
      </c>
    </row>
    <row r="167" customFormat="false" ht="12.75" hidden="false" customHeight="false" outlineLevel="0" collapsed="false">
      <c r="A167" s="104" t="s">
        <v>144</v>
      </c>
      <c r="B167" s="105"/>
      <c r="C167" s="105"/>
      <c r="D167" s="105"/>
      <c r="E167" s="109"/>
      <c r="F167" s="105"/>
      <c r="G167" s="105"/>
      <c r="H167" s="105"/>
      <c r="I167" s="109"/>
      <c r="J167" s="105"/>
      <c r="K167" s="105"/>
      <c r="L167" s="105"/>
      <c r="M167" s="110" t="n">
        <f aca="false">IF(D167=0,0,1/D167)</f>
        <v>0</v>
      </c>
      <c r="N167" s="0" t="n">
        <f aca="false">F167*B167</f>
        <v>0</v>
      </c>
      <c r="O167" s="0" t="n">
        <f aca="false">J167*B167</f>
        <v>0</v>
      </c>
    </row>
    <row r="170" customFormat="false" ht="12.75" hidden="false" customHeight="false" outlineLevel="0" collapsed="false">
      <c r="A170" s="2" t="s">
        <v>145</v>
      </c>
      <c r="B170" s="111" t="str">
        <f aca="false">BALANÇOS!B61</f>
        <v>VALOR</v>
      </c>
      <c r="C170" s="111" t="str">
        <f aca="false">BALANÇOS!C61</f>
        <v>AMORT ACUM</v>
      </c>
      <c r="D170" s="111" t="str">
        <f aca="false">BALANÇOS!D61</f>
        <v>% AMORT</v>
      </c>
      <c r="F170" s="99" t="s">
        <v>99</v>
      </c>
      <c r="G170" s="99"/>
      <c r="H170" s="99"/>
      <c r="I170" s="11"/>
      <c r="J170" s="99" t="s">
        <v>100</v>
      </c>
      <c r="K170" s="99"/>
      <c r="L170" s="99"/>
    </row>
    <row r="171" customFormat="false" ht="12.75" hidden="false" customHeight="false" outlineLevel="0" collapsed="false">
      <c r="A171" s="112" t="str">
        <f aca="false">BALANÇOS!A62</f>
        <v>INMOVILIZADOS INMATERIALES</v>
      </c>
      <c r="F171" s="100" t="s">
        <v>106</v>
      </c>
      <c r="G171" s="100" t="s">
        <v>107</v>
      </c>
      <c r="H171" s="100" t="s">
        <v>108</v>
      </c>
      <c r="J171" s="100" t="s">
        <v>106</v>
      </c>
      <c r="K171" s="100" t="s">
        <v>107</v>
      </c>
      <c r="L171" s="100" t="s">
        <v>108</v>
      </c>
    </row>
    <row r="172" customFormat="false" ht="12.75" hidden="false" customHeight="false" outlineLevel="0" collapsed="false">
      <c r="A172" s="111" t="n">
        <f aca="false">BALANÇOS!A63</f>
        <v>0</v>
      </c>
      <c r="B172" s="0" t="n">
        <f aca="false">BALANÇOS!B63</f>
        <v>0</v>
      </c>
      <c r="C172" s="0" t="n">
        <f aca="false">BALANÇOS!C63</f>
        <v>0</v>
      </c>
      <c r="D172" s="113" t="n">
        <f aca="false">BALANÇOS!D63</f>
        <v>0</v>
      </c>
      <c r="F172" s="108"/>
      <c r="G172" s="105"/>
      <c r="H172" s="105"/>
      <c r="I172" s="109"/>
      <c r="J172" s="108"/>
      <c r="K172" s="105"/>
      <c r="L172" s="105"/>
      <c r="N172" s="0" t="n">
        <f aca="false">F172*B172</f>
        <v>0</v>
      </c>
      <c r="O172" s="0" t="n">
        <f aca="false">J172*B172</f>
        <v>0</v>
      </c>
    </row>
    <row r="173" customFormat="false" ht="12.75" hidden="false" customHeight="false" outlineLevel="0" collapsed="false">
      <c r="A173" s="111" t="n">
        <f aca="false">BALANÇOS!A64</f>
        <v>0</v>
      </c>
      <c r="B173" s="0" t="n">
        <f aca="false">BALANÇOS!B64</f>
        <v>0</v>
      </c>
      <c r="C173" s="0" t="n">
        <f aca="false">BALANÇOS!C64</f>
        <v>0</v>
      </c>
      <c r="D173" s="113" t="n">
        <f aca="false">BALANÇOS!D64</f>
        <v>0</v>
      </c>
      <c r="F173" s="108" t="n">
        <v>0</v>
      </c>
      <c r="G173" s="105"/>
      <c r="H173" s="105"/>
      <c r="I173" s="109"/>
      <c r="J173" s="108" t="n">
        <v>0</v>
      </c>
      <c r="K173" s="105"/>
      <c r="L173" s="105"/>
      <c r="N173" s="0" t="n">
        <f aca="false">F173*B173</f>
        <v>0</v>
      </c>
      <c r="O173" s="0" t="n">
        <f aca="false">J173*B173</f>
        <v>0</v>
      </c>
    </row>
    <row r="174" customFormat="false" ht="12.75" hidden="false" customHeight="false" outlineLevel="0" collapsed="false">
      <c r="A174" s="111" t="n">
        <f aca="false">BALANÇOS!A65</f>
        <v>0</v>
      </c>
      <c r="B174" s="0" t="n">
        <f aca="false">BALANÇOS!B65</f>
        <v>0</v>
      </c>
      <c r="C174" s="0" t="n">
        <f aca="false">BALANÇOS!C65</f>
        <v>0</v>
      </c>
      <c r="D174" s="113" t="n">
        <f aca="false">BALANÇOS!D65</f>
        <v>0</v>
      </c>
      <c r="F174" s="108" t="n">
        <v>0</v>
      </c>
      <c r="G174" s="105"/>
      <c r="H174" s="105"/>
      <c r="I174" s="109"/>
      <c r="J174" s="108" t="n">
        <v>0</v>
      </c>
      <c r="K174" s="105"/>
      <c r="L174" s="105"/>
      <c r="N174" s="0" t="n">
        <f aca="false">F174*B174</f>
        <v>0</v>
      </c>
      <c r="O174" s="0" t="n">
        <f aca="false">J174*B174</f>
        <v>0</v>
      </c>
    </row>
    <row r="175" customFormat="false" ht="12.75" hidden="false" customHeight="false" outlineLevel="0" collapsed="false">
      <c r="A175" s="111" t="n">
        <f aca="false">BALANÇOS!A66</f>
        <v>0</v>
      </c>
      <c r="B175" s="0" t="n">
        <f aca="false">BALANÇOS!B66</f>
        <v>0</v>
      </c>
      <c r="C175" s="0" t="n">
        <f aca="false">BALANÇOS!C66</f>
        <v>0</v>
      </c>
      <c r="D175" s="113" t="n">
        <f aca="false">BALANÇOS!D66</f>
        <v>0</v>
      </c>
      <c r="F175" s="108" t="n">
        <v>0</v>
      </c>
      <c r="G175" s="105"/>
      <c r="H175" s="105"/>
      <c r="I175" s="109"/>
      <c r="J175" s="108" t="n">
        <v>0</v>
      </c>
      <c r="K175" s="105"/>
      <c r="L175" s="105"/>
      <c r="N175" s="0" t="n">
        <f aca="false">F175*B175</f>
        <v>0</v>
      </c>
      <c r="O175" s="0" t="n">
        <f aca="false">J175*B175</f>
        <v>0</v>
      </c>
    </row>
    <row r="176" customFormat="false" ht="12.75" hidden="false" customHeight="false" outlineLevel="0" collapsed="false">
      <c r="A176" s="111" t="n">
        <f aca="false">BALANÇOS!A67</f>
        <v>0</v>
      </c>
      <c r="B176" s="0" t="n">
        <f aca="false">BALANÇOS!B67</f>
        <v>0</v>
      </c>
      <c r="C176" s="0" t="n">
        <f aca="false">BALANÇOS!C67</f>
        <v>0</v>
      </c>
      <c r="D176" s="113" t="n">
        <f aca="false">BALANÇOS!D67</f>
        <v>0</v>
      </c>
      <c r="F176" s="108" t="n">
        <v>0</v>
      </c>
      <c r="G176" s="105"/>
      <c r="H176" s="105"/>
      <c r="I176" s="109"/>
      <c r="J176" s="108" t="n">
        <v>0</v>
      </c>
      <c r="K176" s="105"/>
      <c r="L176" s="105"/>
      <c r="N176" s="0" t="n">
        <f aca="false">F176*B176</f>
        <v>0</v>
      </c>
      <c r="O176" s="0" t="n">
        <f aca="false">J176*B176</f>
        <v>0</v>
      </c>
    </row>
    <row r="177" customFormat="false" ht="12.75" hidden="false" customHeight="false" outlineLevel="0" collapsed="false">
      <c r="A177" s="111" t="n">
        <f aca="false">BALANÇOS!A68</f>
        <v>0</v>
      </c>
      <c r="B177" s="0" t="n">
        <f aca="false">BALANÇOS!B68</f>
        <v>0</v>
      </c>
      <c r="C177" s="0" t="n">
        <f aca="false">BALANÇOS!C68</f>
        <v>0</v>
      </c>
      <c r="D177" s="113" t="n">
        <f aca="false">BALANÇOS!D68</f>
        <v>0</v>
      </c>
      <c r="F177" s="108" t="n">
        <v>0</v>
      </c>
      <c r="G177" s="105"/>
      <c r="H177" s="105"/>
      <c r="I177" s="109"/>
      <c r="J177" s="108" t="n">
        <v>0</v>
      </c>
      <c r="K177" s="105"/>
      <c r="L177" s="105"/>
      <c r="N177" s="0" t="n">
        <f aca="false">F177*B177</f>
        <v>0</v>
      </c>
      <c r="O177" s="0" t="n">
        <f aca="false">J177*B177</f>
        <v>0</v>
      </c>
    </row>
    <row r="178" customFormat="false" ht="12.75" hidden="false" customHeight="false" outlineLevel="0" collapsed="false">
      <c r="A178" s="111" t="n">
        <f aca="false">BALANÇOS!A69</f>
        <v>0</v>
      </c>
      <c r="B178" s="0" t="n">
        <f aca="false">BALANÇOS!B69</f>
        <v>0</v>
      </c>
      <c r="C178" s="0" t="n">
        <f aca="false">BALANÇOS!C69</f>
        <v>0</v>
      </c>
      <c r="D178" s="113" t="n">
        <f aca="false">BALANÇOS!D69</f>
        <v>0</v>
      </c>
      <c r="F178" s="108" t="n">
        <v>0</v>
      </c>
      <c r="G178" s="105"/>
      <c r="H178" s="105"/>
      <c r="I178" s="109"/>
      <c r="J178" s="108" t="n">
        <v>0</v>
      </c>
      <c r="K178" s="105"/>
      <c r="L178" s="105"/>
      <c r="N178" s="0" t="n">
        <f aca="false">F178*B178</f>
        <v>0</v>
      </c>
      <c r="O178" s="0" t="n">
        <f aca="false">J178*B178</f>
        <v>0</v>
      </c>
    </row>
    <row r="179" customFormat="false" ht="12.75" hidden="false" customHeight="false" outlineLevel="0" collapsed="false">
      <c r="A179" s="111" t="n">
        <f aca="false">BALANÇOS!A70</f>
        <v>0</v>
      </c>
      <c r="B179" s="0" t="n">
        <f aca="false">BALANÇOS!B70</f>
        <v>0</v>
      </c>
      <c r="C179" s="0" t="n">
        <f aca="false">BALANÇOS!C70</f>
        <v>0</v>
      </c>
      <c r="D179" s="113" t="n">
        <f aca="false">BALANÇOS!D70</f>
        <v>0</v>
      </c>
      <c r="F179" s="108" t="n">
        <v>0</v>
      </c>
      <c r="G179" s="105"/>
      <c r="H179" s="105"/>
      <c r="I179" s="109"/>
      <c r="J179" s="108" t="n">
        <v>0</v>
      </c>
      <c r="K179" s="105"/>
      <c r="L179" s="105"/>
      <c r="N179" s="0" t="n">
        <f aca="false">F179*B179</f>
        <v>0</v>
      </c>
      <c r="O179" s="0" t="n">
        <f aca="false">J179*B179</f>
        <v>0</v>
      </c>
    </row>
    <row r="180" customFormat="false" ht="12.75" hidden="false" customHeight="false" outlineLevel="0" collapsed="false">
      <c r="A180" s="111" t="n">
        <f aca="false">BALANÇOS!A71</f>
        <v>0</v>
      </c>
      <c r="B180" s="0" t="n">
        <f aca="false">BALANÇOS!B71</f>
        <v>0</v>
      </c>
      <c r="C180" s="0" t="n">
        <f aca="false">BALANÇOS!C71</f>
        <v>0</v>
      </c>
      <c r="D180" s="113" t="n">
        <f aca="false">BALANÇOS!D71</f>
        <v>0</v>
      </c>
      <c r="F180" s="108" t="n">
        <v>0</v>
      </c>
      <c r="G180" s="105"/>
      <c r="H180" s="105"/>
      <c r="I180" s="109"/>
      <c r="J180" s="108" t="n">
        <v>0</v>
      </c>
      <c r="K180" s="105"/>
      <c r="L180" s="105"/>
      <c r="N180" s="0" t="n">
        <f aca="false">F180*B180</f>
        <v>0</v>
      </c>
      <c r="O180" s="0" t="n">
        <f aca="false">J180*B180</f>
        <v>0</v>
      </c>
    </row>
    <row r="181" customFormat="false" ht="12.75" hidden="false" customHeight="false" outlineLevel="0" collapsed="false">
      <c r="A181" s="111" t="n">
        <f aca="false">BALANÇOS!A72</f>
        <v>0</v>
      </c>
      <c r="B181" s="0" t="n">
        <f aca="false">BALANÇOS!B72</f>
        <v>0</v>
      </c>
      <c r="C181" s="0" t="n">
        <f aca="false">BALANÇOS!C72</f>
        <v>0</v>
      </c>
      <c r="D181" s="113" t="n">
        <f aca="false">BALANÇOS!D72</f>
        <v>0</v>
      </c>
      <c r="F181" s="108" t="n">
        <v>0</v>
      </c>
      <c r="G181" s="105"/>
      <c r="H181" s="105"/>
      <c r="I181" s="109"/>
      <c r="J181" s="108" t="n">
        <v>0</v>
      </c>
      <c r="K181" s="105"/>
      <c r="L181" s="105"/>
      <c r="N181" s="0" t="n">
        <f aca="false">F181*B181</f>
        <v>0</v>
      </c>
      <c r="O181" s="0" t="n">
        <f aca="false">J181*B181</f>
        <v>0</v>
      </c>
    </row>
    <row r="182" customFormat="false" ht="12.75" hidden="false" customHeight="false" outlineLevel="0" collapsed="false">
      <c r="A182" s="112" t="str">
        <f aca="false">BALANÇOS!A73</f>
        <v>INMOVILIZADOS MATERIALES</v>
      </c>
      <c r="D182" s="113"/>
    </row>
    <row r="183" customFormat="false" ht="12.75" hidden="false" customHeight="false" outlineLevel="0" collapsed="false">
      <c r="A183" s="111" t="n">
        <f aca="false">BALANÇOS!A74</f>
        <v>0</v>
      </c>
      <c r="B183" s="0" t="n">
        <f aca="false">BALANÇOS!B74</f>
        <v>0</v>
      </c>
      <c r="C183" s="0" t="n">
        <f aca="false">BALANÇOS!C74</f>
        <v>0</v>
      </c>
      <c r="D183" s="113" t="n">
        <f aca="false">BALANÇOS!D74</f>
        <v>0</v>
      </c>
      <c r="F183" s="108" t="n">
        <v>1</v>
      </c>
      <c r="G183" s="105"/>
      <c r="H183" s="105"/>
      <c r="I183" s="109"/>
      <c r="J183" s="108" t="n">
        <v>0</v>
      </c>
      <c r="K183" s="105"/>
      <c r="L183" s="105" t="n">
        <v>0</v>
      </c>
      <c r="N183" s="0" t="n">
        <f aca="false">F183*B183</f>
        <v>0</v>
      </c>
      <c r="O183" s="0" t="n">
        <f aca="false">J183*B183</f>
        <v>0</v>
      </c>
    </row>
    <row r="184" customFormat="false" ht="12.75" hidden="false" customHeight="false" outlineLevel="0" collapsed="false">
      <c r="A184" s="111" t="n">
        <f aca="false">BALANÇOS!A75</f>
        <v>0</v>
      </c>
      <c r="B184" s="0" t="n">
        <f aca="false">BALANÇOS!B75</f>
        <v>0</v>
      </c>
      <c r="C184" s="0" t="n">
        <f aca="false">BALANÇOS!C75</f>
        <v>0</v>
      </c>
      <c r="D184" s="113" t="n">
        <f aca="false">BALANÇOS!D75</f>
        <v>0.03</v>
      </c>
      <c r="F184" s="108" t="n">
        <v>0</v>
      </c>
      <c r="G184" s="105"/>
      <c r="H184" s="105"/>
      <c r="I184" s="109"/>
      <c r="J184" s="108" t="n">
        <v>0</v>
      </c>
      <c r="K184" s="105"/>
      <c r="L184" s="105"/>
      <c r="N184" s="0" t="n">
        <f aca="false">F184*B184</f>
        <v>0</v>
      </c>
      <c r="O184" s="0" t="n">
        <f aca="false">J184*B184</f>
        <v>0</v>
      </c>
    </row>
    <row r="185" customFormat="false" ht="12.75" hidden="false" customHeight="false" outlineLevel="0" collapsed="false">
      <c r="A185" s="111" t="n">
        <f aca="false">BALANÇOS!A76</f>
        <v>0</v>
      </c>
      <c r="B185" s="0" t="n">
        <f aca="false">BALANÇOS!B76</f>
        <v>0</v>
      </c>
      <c r="C185" s="0" t="n">
        <f aca="false">BALANÇOS!C76</f>
        <v>0</v>
      </c>
      <c r="D185" s="113" t="n">
        <f aca="false">BALANÇOS!D76</f>
        <v>0.1</v>
      </c>
      <c r="F185" s="108"/>
      <c r="G185" s="105"/>
      <c r="H185" s="105"/>
      <c r="I185" s="109"/>
      <c r="J185" s="108" t="n">
        <v>0</v>
      </c>
      <c r="K185" s="105"/>
      <c r="L185" s="105"/>
      <c r="N185" s="0" t="n">
        <f aca="false">F185*B185</f>
        <v>0</v>
      </c>
      <c r="O185" s="0" t="n">
        <f aca="false">J185*B185</f>
        <v>0</v>
      </c>
    </row>
    <row r="186" customFormat="false" ht="12.75" hidden="false" customHeight="false" outlineLevel="0" collapsed="false">
      <c r="A186" s="111" t="n">
        <f aca="false">BALANÇOS!A77</f>
        <v>0</v>
      </c>
      <c r="B186" s="0" t="n">
        <f aca="false">BALANÇOS!B77</f>
        <v>0</v>
      </c>
      <c r="C186" s="0" t="n">
        <f aca="false">BALANÇOS!C77</f>
        <v>0</v>
      </c>
      <c r="D186" s="113" t="n">
        <f aca="false">BALANÇOS!D77</f>
        <v>0.16</v>
      </c>
      <c r="F186" s="108" t="n">
        <v>0</v>
      </c>
      <c r="G186" s="105"/>
      <c r="H186" s="105"/>
      <c r="I186" s="109"/>
      <c r="J186" s="108" t="n">
        <v>0</v>
      </c>
      <c r="K186" s="105"/>
      <c r="L186" s="105"/>
      <c r="N186" s="0" t="n">
        <f aca="false">F186*B186</f>
        <v>0</v>
      </c>
      <c r="O186" s="0" t="n">
        <f aca="false">J186*B186</f>
        <v>0</v>
      </c>
    </row>
    <row r="187" customFormat="false" ht="12.75" hidden="false" customHeight="false" outlineLevel="0" collapsed="false">
      <c r="A187" s="111" t="n">
        <f aca="false">BALANÇOS!A78</f>
        <v>0</v>
      </c>
      <c r="B187" s="0" t="n">
        <f aca="false">BALANÇOS!B78</f>
        <v>0</v>
      </c>
      <c r="C187" s="0" t="n">
        <f aca="false">BALANÇOS!C78</f>
        <v>0</v>
      </c>
      <c r="D187" s="113" t="n">
        <f aca="false">BALANÇOS!D78</f>
        <v>0.1</v>
      </c>
      <c r="F187" s="108" t="n">
        <v>0</v>
      </c>
      <c r="G187" s="105"/>
      <c r="H187" s="105"/>
      <c r="I187" s="109"/>
      <c r="J187" s="108" t="n">
        <v>0</v>
      </c>
      <c r="K187" s="105"/>
      <c r="L187" s="105"/>
      <c r="N187" s="0" t="n">
        <f aca="false">F187*B187</f>
        <v>0</v>
      </c>
      <c r="O187" s="0" t="n">
        <f aca="false">J187*B187</f>
        <v>0</v>
      </c>
    </row>
    <row r="188" customFormat="false" ht="12.75" hidden="false" customHeight="false" outlineLevel="0" collapsed="false">
      <c r="A188" s="111" t="n">
        <f aca="false">BALANÇOS!A79</f>
        <v>0</v>
      </c>
      <c r="B188" s="0" t="n">
        <f aca="false">BALANÇOS!B79</f>
        <v>0</v>
      </c>
      <c r="C188" s="0" t="n">
        <f aca="false">BALANÇOS!C79</f>
        <v>0</v>
      </c>
      <c r="D188" s="113" t="n">
        <f aca="false">BALANÇOS!D79</f>
        <v>0.25</v>
      </c>
      <c r="F188" s="108" t="n">
        <v>0</v>
      </c>
      <c r="G188" s="105"/>
      <c r="H188" s="105"/>
      <c r="I188" s="109"/>
      <c r="J188" s="108" t="n">
        <v>0</v>
      </c>
      <c r="K188" s="105"/>
      <c r="L188" s="105"/>
      <c r="N188" s="0" t="n">
        <f aca="false">F188*B188</f>
        <v>0</v>
      </c>
      <c r="O188" s="0" t="n">
        <f aca="false">J188*B188</f>
        <v>0</v>
      </c>
    </row>
    <row r="189" customFormat="false" ht="12.75" hidden="false" customHeight="false" outlineLevel="0" collapsed="false">
      <c r="A189" s="111" t="n">
        <f aca="false">BALANÇOS!A80</f>
        <v>0</v>
      </c>
      <c r="B189" s="0" t="n">
        <f aca="false">BALANÇOS!B80</f>
        <v>0</v>
      </c>
      <c r="C189" s="0" t="n">
        <f aca="false">BALANÇOS!C80</f>
        <v>0</v>
      </c>
      <c r="D189" s="113" t="n">
        <f aca="false">BALANÇOS!D80</f>
        <v>0.16</v>
      </c>
      <c r="F189" s="108" t="n">
        <v>0</v>
      </c>
      <c r="G189" s="105"/>
      <c r="H189" s="105"/>
      <c r="I189" s="109"/>
      <c r="J189" s="108" t="n">
        <v>0</v>
      </c>
      <c r="K189" s="105"/>
      <c r="L189" s="105"/>
      <c r="N189" s="0" t="n">
        <f aca="false">F189*B189</f>
        <v>0</v>
      </c>
      <c r="O189" s="0" t="n">
        <f aca="false">J189*B189</f>
        <v>0</v>
      </c>
    </row>
    <row r="190" customFormat="false" ht="12.75" hidden="false" customHeight="false" outlineLevel="0" collapsed="false">
      <c r="A190" s="111" t="n">
        <f aca="false">BALANÇOS!A81</f>
        <v>0</v>
      </c>
      <c r="B190" s="0" t="n">
        <f aca="false">BALANÇOS!B81</f>
        <v>0</v>
      </c>
      <c r="C190" s="0" t="n">
        <f aca="false">BALANÇOS!C81</f>
        <v>0</v>
      </c>
      <c r="D190" s="113" t="n">
        <f aca="false">BALANÇOS!D81</f>
        <v>0.1</v>
      </c>
      <c r="F190" s="108" t="n">
        <v>0</v>
      </c>
      <c r="G190" s="105"/>
      <c r="H190" s="105"/>
      <c r="I190" s="109"/>
      <c r="J190" s="108" t="n">
        <v>0</v>
      </c>
      <c r="K190" s="105"/>
      <c r="L190" s="105"/>
      <c r="N190" s="0" t="n">
        <f aca="false">F190*B190</f>
        <v>0</v>
      </c>
      <c r="O190" s="0" t="n">
        <f aca="false">J190*B190</f>
        <v>0</v>
      </c>
    </row>
    <row r="191" customFormat="false" ht="12.75" hidden="false" customHeight="false" outlineLevel="0" collapsed="false">
      <c r="A191" s="111" t="n">
        <f aca="false">BALANÇOS!A82</f>
        <v>0</v>
      </c>
      <c r="B191" s="0" t="n">
        <f aca="false">BALANÇOS!B82</f>
        <v>0</v>
      </c>
      <c r="C191" s="0" t="n">
        <f aca="false">BALANÇOS!C82</f>
        <v>0</v>
      </c>
      <c r="D191" s="113" t="n">
        <f aca="false">BALANÇOS!D82</f>
        <v>0</v>
      </c>
      <c r="F191" s="108" t="n">
        <v>0</v>
      </c>
      <c r="G191" s="105"/>
      <c r="H191" s="105"/>
      <c r="I191" s="109"/>
      <c r="J191" s="108" t="n">
        <v>0</v>
      </c>
      <c r="K191" s="105"/>
      <c r="L191" s="105"/>
      <c r="N191" s="0" t="n">
        <f aca="false">F191*B191</f>
        <v>0</v>
      </c>
      <c r="O191" s="0" t="n">
        <f aca="false">J191*B191</f>
        <v>0</v>
      </c>
    </row>
    <row r="192" customFormat="false" ht="12.75" hidden="false" customHeight="false" outlineLevel="0" collapsed="false">
      <c r="A192" s="111" t="n">
        <f aca="false">BALANÇOS!A83</f>
        <v>0</v>
      </c>
      <c r="B192" s="0" t="n">
        <f aca="false">BALANÇOS!B83</f>
        <v>0</v>
      </c>
      <c r="C192" s="0" t="n">
        <f aca="false">BALANÇOS!C83</f>
        <v>0</v>
      </c>
      <c r="D192" s="113" t="n">
        <f aca="false">BALANÇOS!D83</f>
        <v>0</v>
      </c>
      <c r="F192" s="108" t="n">
        <v>0</v>
      </c>
      <c r="G192" s="105"/>
      <c r="H192" s="105"/>
      <c r="I192" s="109"/>
      <c r="J192" s="108" t="n">
        <v>0</v>
      </c>
      <c r="K192" s="105"/>
      <c r="L192" s="105"/>
      <c r="N192" s="0" t="n">
        <f aca="false">F192*B192</f>
        <v>0</v>
      </c>
      <c r="O192" s="0" t="n">
        <f aca="false">J192*B192</f>
        <v>0</v>
      </c>
    </row>
    <row r="193" customFormat="false" ht="12.75" hidden="false" customHeight="false" outlineLevel="0" collapsed="false">
      <c r="A193" s="111" t="n">
        <f aca="false">BALANÇOS!A84</f>
        <v>0</v>
      </c>
      <c r="B193" s="0" t="n">
        <f aca="false">BALANÇOS!B84</f>
        <v>0</v>
      </c>
      <c r="C193" s="0" t="n">
        <f aca="false">BALANÇOS!C84</f>
        <v>0</v>
      </c>
      <c r="D193" s="113" t="n">
        <f aca="false">BALANÇOS!D84</f>
        <v>0</v>
      </c>
      <c r="F193" s="108" t="n">
        <v>0</v>
      </c>
      <c r="G193" s="105"/>
      <c r="H193" s="105"/>
      <c r="I193" s="109"/>
      <c r="J193" s="108" t="n">
        <v>0</v>
      </c>
      <c r="K193" s="105"/>
      <c r="L193" s="105"/>
      <c r="N193" s="0" t="n">
        <f aca="false">F193*B193</f>
        <v>0</v>
      </c>
      <c r="O193" s="0" t="n">
        <f aca="false">J193*B193</f>
        <v>0</v>
      </c>
    </row>
    <row r="194" customFormat="false" ht="12.75" hidden="false" customHeight="false" outlineLevel="0" collapsed="false">
      <c r="A194" s="111" t="n">
        <f aca="false">BALANÇOS!A85</f>
        <v>0</v>
      </c>
      <c r="B194" s="0" t="n">
        <f aca="false">BALANÇOS!B85</f>
        <v>0</v>
      </c>
      <c r="C194" s="0" t="n">
        <f aca="false">BALANÇOS!C85</f>
        <v>0</v>
      </c>
      <c r="D194" s="113" t="n">
        <f aca="false">BALANÇOS!D85</f>
        <v>0</v>
      </c>
      <c r="F194" s="108" t="n">
        <v>0</v>
      </c>
      <c r="G194" s="105"/>
      <c r="H194" s="105"/>
      <c r="I194" s="109"/>
      <c r="J194" s="108" t="n">
        <v>0</v>
      </c>
      <c r="K194" s="105"/>
      <c r="L194" s="105"/>
      <c r="N194" s="0" t="n">
        <f aca="false">F194*B194</f>
        <v>0</v>
      </c>
      <c r="O194" s="0" t="n">
        <f aca="false">J194*B194</f>
        <v>0</v>
      </c>
    </row>
    <row r="195" customFormat="false" ht="12.75" hidden="false" customHeight="false" outlineLevel="0" collapsed="false">
      <c r="A195" s="111" t="n">
        <f aca="false">BALANÇOS!A86</f>
        <v>0</v>
      </c>
      <c r="B195" s="0" t="n">
        <f aca="false">BALANÇOS!B86</f>
        <v>0</v>
      </c>
      <c r="C195" s="0" t="n">
        <f aca="false">BALANÇOS!C86</f>
        <v>0</v>
      </c>
      <c r="D195" s="113" t="n">
        <f aca="false">BALANÇOS!D86</f>
        <v>0</v>
      </c>
      <c r="F195" s="108" t="n">
        <v>0</v>
      </c>
      <c r="G195" s="105"/>
      <c r="H195" s="105"/>
      <c r="I195" s="109"/>
      <c r="J195" s="108" t="n">
        <v>0</v>
      </c>
      <c r="K195" s="105"/>
      <c r="L195" s="105"/>
      <c r="N195" s="0" t="n">
        <f aca="false">F195*B195</f>
        <v>0</v>
      </c>
      <c r="O195" s="0" t="n">
        <f aca="false">J195*B195</f>
        <v>0</v>
      </c>
    </row>
    <row r="196" customFormat="false" ht="12.75" hidden="false" customHeight="false" outlineLevel="0" collapsed="false">
      <c r="A196" s="111" t="n">
        <f aca="false">BALANÇOS!A87</f>
        <v>0</v>
      </c>
      <c r="B196" s="0" t="n">
        <f aca="false">BALANÇOS!B87</f>
        <v>0</v>
      </c>
      <c r="C196" s="0" t="n">
        <f aca="false">BALANÇOS!C87</f>
        <v>0</v>
      </c>
      <c r="D196" s="113" t="n">
        <f aca="false">BALANÇOS!D87</f>
        <v>0</v>
      </c>
      <c r="F196" s="108" t="n">
        <v>0</v>
      </c>
      <c r="G196" s="105"/>
      <c r="H196" s="105"/>
      <c r="I196" s="109"/>
      <c r="J196" s="108" t="n">
        <v>0</v>
      </c>
      <c r="K196" s="105"/>
      <c r="L196" s="105"/>
      <c r="N196" s="0" t="n">
        <f aca="false">F196*B196</f>
        <v>0</v>
      </c>
      <c r="O196" s="0" t="n">
        <f aca="false">J196*B196</f>
        <v>0</v>
      </c>
    </row>
    <row r="197" customFormat="false" ht="12.75" hidden="false" customHeight="false" outlineLevel="0" collapsed="false">
      <c r="A197" s="111" t="n">
        <f aca="false">BALANÇOS!A88</f>
        <v>0</v>
      </c>
      <c r="B197" s="0" t="n">
        <f aca="false">BALANÇOS!B88</f>
        <v>0</v>
      </c>
      <c r="C197" s="0" t="n">
        <f aca="false">BALANÇOS!C88</f>
        <v>0</v>
      </c>
      <c r="D197" s="113" t="n">
        <f aca="false">BALANÇOS!D88</f>
        <v>0</v>
      </c>
      <c r="F197" s="108" t="n">
        <v>0</v>
      </c>
      <c r="G197" s="105"/>
      <c r="H197" s="105"/>
      <c r="I197" s="109"/>
      <c r="J197" s="108" t="n">
        <v>0</v>
      </c>
      <c r="K197" s="105"/>
      <c r="L197" s="105"/>
      <c r="N197" s="0" t="n">
        <f aca="false">F197*B197</f>
        <v>0</v>
      </c>
      <c r="O197" s="0" t="n">
        <f aca="false">J197*B197</f>
        <v>0</v>
      </c>
    </row>
    <row r="198" customFormat="false" ht="12.75" hidden="false" customHeight="false" outlineLevel="0" collapsed="false">
      <c r="A198" s="111" t="n">
        <f aca="false">BALANÇOS!A89</f>
        <v>0</v>
      </c>
      <c r="B198" s="0" t="n">
        <f aca="false">BALANÇOS!B89</f>
        <v>0</v>
      </c>
      <c r="C198" s="0" t="n">
        <f aca="false">BALANÇOS!C89</f>
        <v>0</v>
      </c>
      <c r="D198" s="113" t="n">
        <f aca="false">BALANÇOS!D89</f>
        <v>0</v>
      </c>
      <c r="F198" s="108" t="n">
        <v>0</v>
      </c>
      <c r="G198" s="105"/>
      <c r="H198" s="105"/>
      <c r="I198" s="109"/>
      <c r="J198" s="108" t="n">
        <v>0</v>
      </c>
      <c r="K198" s="105"/>
      <c r="L198" s="105"/>
      <c r="N198" s="0" t="n">
        <f aca="false">F198*B198</f>
        <v>0</v>
      </c>
      <c r="O198" s="0" t="n">
        <f aca="false">J198*B198</f>
        <v>0</v>
      </c>
    </row>
    <row r="200" customFormat="false" ht="12.75" hidden="false" customHeight="false" outlineLevel="0" collapsed="false">
      <c r="A200" s="2" t="s">
        <v>146</v>
      </c>
      <c r="B200" s="0" t="n">
        <f aca="false">B335</f>
        <v>2010</v>
      </c>
      <c r="C200" s="0" t="n">
        <f aca="false">B200+1</f>
        <v>2011</v>
      </c>
      <c r="D200" s="0" t="n">
        <f aca="false">C200+1</f>
        <v>2012</v>
      </c>
      <c r="E200" s="0" t="n">
        <f aca="false">D200+1</f>
        <v>2013</v>
      </c>
      <c r="F200" s="0" t="n">
        <f aca="false">E200+1</f>
        <v>2014</v>
      </c>
      <c r="G200" s="0" t="n">
        <f aca="false">F200+1</f>
        <v>2015</v>
      </c>
    </row>
    <row r="201" customFormat="false" ht="12.75" hidden="false" customHeight="false" outlineLevel="0" collapsed="false">
      <c r="A201" s="114" t="s">
        <v>101</v>
      </c>
      <c r="B201" s="0" t="n">
        <f aca="false">SUMIF($C137:$C147,B200,$B137:$B147)</f>
        <v>0</v>
      </c>
      <c r="C201" s="0" t="n">
        <f aca="false">SUMIF($C137:$C147,C200,$B137:$B147)</f>
        <v>0</v>
      </c>
      <c r="D201" s="0" t="n">
        <f aca="false">SUMIF($C137:$C147,D200,$B137:$B147)</f>
        <v>0</v>
      </c>
      <c r="E201" s="0" t="n">
        <f aca="false">SUMIF($C137:$C147,E200,$B137:$B147)</f>
        <v>0</v>
      </c>
      <c r="F201" s="0" t="n">
        <f aca="false">SUMIF($C137:$C147,F200,$B137:$B147)</f>
        <v>0</v>
      </c>
      <c r="G201" s="0" t="n">
        <f aca="false">SUMIF($C137:$C147,G200,$B137:$B147)</f>
        <v>0</v>
      </c>
    </row>
    <row r="202" customFormat="false" ht="12.75" hidden="false" customHeight="false" outlineLevel="0" collapsed="false">
      <c r="A202" s="115" t="s">
        <v>126</v>
      </c>
      <c r="B202" s="0" t="n">
        <f aca="false">SUMIF($C150:$C167,B200,$B150:$B167)</f>
        <v>0</v>
      </c>
      <c r="C202" s="0" t="n">
        <f aca="false">SUMIF($C150:$C167,C200,$B150:$B167)</f>
        <v>0</v>
      </c>
      <c r="D202" s="0" t="n">
        <f aca="false">SUMIF($C150:$C167,D200,$B150:$B167)</f>
        <v>0</v>
      </c>
      <c r="E202" s="0" t="n">
        <f aca="false">SUMIF($C150:$C167,E200,$B150:$B167)</f>
        <v>0</v>
      </c>
      <c r="F202" s="0" t="n">
        <f aca="false">SUMIF($C150:$C167,F200,$B150:$B167)</f>
        <v>0</v>
      </c>
      <c r="G202" s="0" t="n">
        <f aca="false">SUMIF($C150:$C167,G200,$B150:$B167)</f>
        <v>0</v>
      </c>
    </row>
    <row r="204" customFormat="false" ht="12.75" hidden="false" customHeight="false" outlineLevel="0" collapsed="false">
      <c r="A204" s="2" t="s">
        <v>147</v>
      </c>
    </row>
    <row r="205" customFormat="false" ht="12.75" hidden="false" customHeight="false" outlineLevel="0" collapsed="false">
      <c r="A205" s="114" t="s">
        <v>101</v>
      </c>
      <c r="B205" s="0" t="n">
        <f aca="false">SUMIF($G137:$G147,B200,$H137:$H147)+SUMIF($K137:$K147,B200,$L137:$L147)+SUMIF($G172:$G181,B200,$H172:$H181)+SUMIF($K172:$K181,B200,$L172:$L181)</f>
        <v>0</v>
      </c>
      <c r="C205" s="0" t="n">
        <f aca="false">SUMIF($G137:$G147,C200,$H137:$H147)+SUMIF($K137:$K147,C200,$L137:$L147)+SUMIF($G172:$G181,C200,$H172:$H181)+SUMIF($K172:$K181,C200,$L172:$L181)</f>
        <v>0</v>
      </c>
      <c r="D205" s="0" t="n">
        <f aca="false">SUMIF($G137:$G147,D200,$H137:$H147)+SUMIF($K137:$K147,D200,$L137:$L147)+SUMIF($G172:$G181,D200,$H172:$H181)+SUMIF($K172:$K181,D200,$L172:$L181)</f>
        <v>0</v>
      </c>
      <c r="E205" s="0" t="n">
        <f aca="false">SUMIF($G137:$G147,E200,$H137:$H147)+SUMIF($K137:$K147,E200,$L137:$L147)+SUMIF($G172:$G181,E200,$H172:$H181)+SUMIF($K172:$K181,E200,$L172:$L181)</f>
        <v>0</v>
      </c>
      <c r="F205" s="0" t="n">
        <f aca="false">SUMIF($G137:$G147,F200,$H137:$H147)+SUMIF($K137:$K147,F200,$L137:$L147)+SUMIF($G172:$G181,F200,$H172:$H181)+SUMIF($K172:$K181,F200,$L172:$L181)</f>
        <v>0</v>
      </c>
      <c r="G205" s="0" t="n">
        <f aca="false">SUMIF($G137:$G147,G200,$H137:$H147)+SUMIF($K137:$K147,G200,$L137:$L147)+SUMIF($G172:$G181,G200,$H172:$H181)+SUMIF($K172:$K181,G200,$L172:$L181)</f>
        <v>0</v>
      </c>
    </row>
    <row r="206" customFormat="false" ht="12.75" hidden="false" customHeight="false" outlineLevel="0" collapsed="false">
      <c r="A206" s="115" t="s">
        <v>126</v>
      </c>
      <c r="B206" s="0" t="n">
        <f aca="false">SUMIF($G150:$G167,B200,$H150:$H167)+SUMIF($K150:$K167,B200,$L150:$L167)+SUMIF($G183:$G198,B200,$H183:$H198)+SUMIF($K183:$K198,B200,$L183:$L198)</f>
        <v>0</v>
      </c>
      <c r="C206" s="0" t="n">
        <f aca="false">SUMIF($G150:$G167,C200,$H150:$H167)+SUMIF($K150:$K167,C200,$L150:$L167)+SUMIF($G183:$G198,C200,$H183:$H198)+SUMIF($K183:$K198,C200,$L183:$L198)</f>
        <v>0</v>
      </c>
      <c r="D206" s="0" t="n">
        <f aca="false">SUMIF($G150:$G167,D200,$H150:$H167)+SUMIF($K150:$K167,D200,$L150:$L167)+SUMIF($G183:$G198,D200,$H183:$H198)+SUMIF($K183:$K198,D200,$L183:$L198)</f>
        <v>0</v>
      </c>
      <c r="E206" s="0" t="n">
        <f aca="false">SUMIF($G150:$G167,E200,$H150:$H167)+SUMIF($K150:$K167,E200,$L150:$L167)+SUMIF($G183:$G198,E200,$H183:$H198)+SUMIF($K183:$K198,E200,$L183:$L198)</f>
        <v>0</v>
      </c>
      <c r="F206" s="0" t="n">
        <f aca="false">SUMIF($G150:$G167,F200,$H150:$H167)+SUMIF($K150:$K167,F200,$L150:$L167)+SUMIF($G183:$G198,F200,$H183:$H198)+SUMIF($K183:$K198,F200,$L183:$L198)</f>
        <v>0</v>
      </c>
      <c r="G206" s="0" t="n">
        <f aca="false">SUMIF($G150:$G167,G200,$H150:$H167)+SUMIF($K150:$K167,G200,$L150:$L167)+SUMIF($G183:$G198,G200,$H183:$H198)+SUMIF($K183:$K198,G200,$L183:$L198)</f>
        <v>0</v>
      </c>
    </row>
    <row r="208" customFormat="false" ht="12.75" hidden="false" customHeight="false" outlineLevel="0" collapsed="false">
      <c r="A208" s="2" t="s">
        <v>148</v>
      </c>
    </row>
    <row r="209" customFormat="false" ht="12.75" hidden="false" customHeight="false" outlineLevel="0" collapsed="false">
      <c r="A209" s="114" t="s">
        <v>101</v>
      </c>
      <c r="B209" s="0" t="n">
        <f aca="false">SUMIF($G172:$G181,B200,$N172:$N181)+SUMIF($K172:$K181,B200,$O172:$O181)+SUMIF($G137:$G147,B200,$N137:$N147)+SUMIF($K137:$K147,B200,$O137:$O147)</f>
        <v>0</v>
      </c>
      <c r="C209" s="0" t="n">
        <f aca="false">SUMIF($G172:$G181,C200,$N172:$N181)+SUMIF($K172:$K181,C200,$O172:$O181)+SUMIF($G137:$G147,C200,$N137:$N147)+SUMIF($K137:$K147,C200,$O137:$O147)</f>
        <v>0</v>
      </c>
      <c r="D209" s="0" t="n">
        <f aca="false">SUMIF($G172:$G181,D200,$N172:$N181)+SUMIF($K172:$K181,D200,$O172:$O181)+SUMIF($G137:$G147,D200,$N137:$N147)+SUMIF($K137:$K147,D200,$O137:$O147)</f>
        <v>0</v>
      </c>
      <c r="E209" s="0" t="n">
        <f aca="false">SUMIF($G172:$G181,E200,$N172:$N181)+SUMIF($K172:$K181,E200,$O172:$O181)+SUMIF($G137:$G147,E200,$N137:$N147)+SUMIF($K137:$K147,E200,$O137:$O147)</f>
        <v>0</v>
      </c>
      <c r="F209" s="0" t="n">
        <f aca="false">SUMIF($G172:$G181,F200,$N172:$N181)+SUMIF($K172:$K181,F200,$O172:$O181)+SUMIF($G137:$G147,F200,$N137:$N147)+SUMIF($K137:$K147,F200,$O137:$O147)</f>
        <v>0</v>
      </c>
      <c r="G209" s="0" t="n">
        <f aca="false">SUMIF($G172:$G181,G200,$N172:$N181)+SUMIF($K172:$K181,G200,$O172:$O181)+SUMIF($G137:$G147,G200,$N137:$N147)+SUMIF($K137:$K147,G200,$O137:$O147)</f>
        <v>0</v>
      </c>
    </row>
    <row r="210" customFormat="false" ht="12.75" hidden="false" customHeight="false" outlineLevel="0" collapsed="false">
      <c r="A210" s="115" t="s">
        <v>126</v>
      </c>
      <c r="B210" s="0" t="n">
        <f aca="false">SUMIF($G183:$G198,B200,$N183:$N198)+SUMIF($K183:$K198,B200,$O183:$O198)+SUMIF($G150:$G167,B200,$N150:$N167)+SUMIF($K150:$K167,B200,$O150:$O167)</f>
        <v>0</v>
      </c>
      <c r="C210" s="0" t="n">
        <f aca="false">SUMIF($G183:$G198,C200,$N183:$N198)+SUMIF($K183:$K198,C200,$O183:$O198)+SUMIF($G150:$G167,C200,$N150:$N167)+SUMIF($K150:$K167,C200,$O150:$O167)</f>
        <v>0</v>
      </c>
      <c r="D210" s="0" t="n">
        <f aca="false">SUMIF($G183:$G198,D200,$N183:$N198)+SUMIF($K183:$K198,D200,$O183:$O198)+SUMIF($G150:$G167,D200,$N150:$N167)+SUMIF($K150:$K167,D200,$O150:$O167)</f>
        <v>0</v>
      </c>
      <c r="E210" s="0" t="n">
        <f aca="false">SUMIF($G183:$G198,E200,$N183:$N198)+SUMIF($K183:$K198,E200,$O183:$O198)+SUMIF($G150:$G167,E200,$N150:$N167)+SUMIF($K150:$K167,E200,$O150:$O167)</f>
        <v>0</v>
      </c>
      <c r="F210" s="0" t="n">
        <f aca="false">SUMIF($G183:$G198,F200,$N183:$N198)+SUMIF($K183:$K198,F200,$O183:$O198)+SUMIF($G150:$G167,F200,$N150:$N167)+SUMIF($K150:$K167,F200,$O150:$O167)</f>
        <v>0</v>
      </c>
      <c r="G210" s="0" t="n">
        <f aca="false">SUMIF($G183:$G198,G200,$N183:$N198)+SUMIF($K183:$K198,G200,$O183:$O198)+SUMIF($G150:$G167,G200,$N150:$N167)+SUMIF($K150:$K167,G200,$O150:$O167)</f>
        <v>0</v>
      </c>
    </row>
    <row r="213" customFormat="false" ht="12.75" hidden="false" customHeight="false" outlineLevel="0" collapsed="false">
      <c r="A213" s="98" t="s">
        <v>149</v>
      </c>
      <c r="B213" s="2" t="n">
        <f aca="false">B335</f>
        <v>2010</v>
      </c>
      <c r="C213" s="2" t="n">
        <f aca="false">B213+1</f>
        <v>2011</v>
      </c>
      <c r="D213" s="2" t="n">
        <f aca="false">C213+1</f>
        <v>2012</v>
      </c>
      <c r="E213" s="2" t="n">
        <f aca="false">D213+1</f>
        <v>2013</v>
      </c>
      <c r="F213" s="2" t="n">
        <f aca="false">E213+1</f>
        <v>2014</v>
      </c>
      <c r="G213" s="2" t="n">
        <f aca="false">F213+1</f>
        <v>2015</v>
      </c>
      <c r="H213" s="116" t="s">
        <v>150</v>
      </c>
      <c r="K213" s="117"/>
    </row>
    <row r="214" customFormat="false" ht="12.75" hidden="false" customHeight="false" outlineLevel="0" collapsed="false">
      <c r="H214" s="118"/>
      <c r="K214" s="17"/>
    </row>
    <row r="215" customFormat="false" ht="12.75" hidden="false" customHeight="false" outlineLevel="0" collapsed="false">
      <c r="A215" s="49" t="s">
        <v>151</v>
      </c>
      <c r="B215" s="3"/>
      <c r="C215" s="3"/>
      <c r="D215" s="3"/>
      <c r="E215" s="3"/>
      <c r="F215" s="3"/>
      <c r="G215" s="3"/>
      <c r="H215" s="119" t="n">
        <v>0.2</v>
      </c>
      <c r="K215" s="72"/>
    </row>
    <row r="216" customFormat="false" ht="12.75" hidden="false" customHeight="false" outlineLevel="0" collapsed="false">
      <c r="K216" s="17"/>
    </row>
    <row r="217" customFormat="false" ht="12.75" hidden="false" customHeight="false" outlineLevel="0" collapsed="false">
      <c r="K217" s="17"/>
    </row>
    <row r="218" customFormat="false" ht="12.75" hidden="false" customHeight="false" outlineLevel="0" collapsed="false">
      <c r="K218" s="17"/>
    </row>
    <row r="219" customFormat="false" ht="12.75" hidden="false" customHeight="false" outlineLevel="0" collapsed="false">
      <c r="A219" s="98" t="s">
        <v>152</v>
      </c>
      <c r="B219" s="2" t="n">
        <f aca="false">B335</f>
        <v>2010</v>
      </c>
      <c r="C219" s="2" t="n">
        <f aca="false">B219+1</f>
        <v>2011</v>
      </c>
      <c r="D219" s="2" t="n">
        <f aca="false">C219+1</f>
        <v>2012</v>
      </c>
      <c r="E219" s="2" t="n">
        <f aca="false">D219+1</f>
        <v>2013</v>
      </c>
      <c r="F219" s="2" t="n">
        <f aca="false">E219+1</f>
        <v>2014</v>
      </c>
      <c r="G219" s="2" t="n">
        <f aca="false">F219+1</f>
        <v>2015</v>
      </c>
      <c r="K219" s="117"/>
    </row>
    <row r="220" customFormat="false" ht="12.75" hidden="false" customHeight="false" outlineLevel="0" collapsed="false">
      <c r="J220" s="0" t="s">
        <v>153</v>
      </c>
      <c r="K220" s="17"/>
    </row>
    <row r="221" customFormat="false" ht="12.75" hidden="false" customHeight="false" outlineLevel="0" collapsed="false">
      <c r="A221" s="2" t="s">
        <v>154</v>
      </c>
      <c r="H221" s="0" t="s">
        <v>82</v>
      </c>
      <c r="I221" s="0" t="s">
        <v>155</v>
      </c>
      <c r="J221" s="0" t="s">
        <v>156</v>
      </c>
      <c r="K221" s="17"/>
    </row>
    <row r="222" customFormat="false" ht="12.75" hidden="false" customHeight="false" outlineLevel="0" collapsed="false">
      <c r="A222" s="11" t="s">
        <v>157</v>
      </c>
      <c r="B222" s="3"/>
      <c r="C222" s="3"/>
      <c r="D222" s="3"/>
      <c r="E222" s="3"/>
      <c r="F222" s="3"/>
      <c r="G222" s="3"/>
      <c r="H222" s="120"/>
      <c r="I222" s="28"/>
      <c r="J222" s="28"/>
      <c r="K222" s="72"/>
    </row>
    <row r="223" customFormat="false" ht="12.75" hidden="false" customHeight="false" outlineLevel="0" collapsed="false">
      <c r="A223" s="11" t="s">
        <v>158</v>
      </c>
      <c r="B223" s="3"/>
      <c r="C223" s="3"/>
      <c r="D223" s="3"/>
      <c r="E223" s="3"/>
      <c r="F223" s="3"/>
      <c r="G223" s="3"/>
      <c r="H223" s="121" t="n">
        <v>0.04</v>
      </c>
      <c r="I223" s="122" t="n">
        <v>10</v>
      </c>
      <c r="J223" s="122" t="n">
        <v>2</v>
      </c>
      <c r="K223" s="72"/>
    </row>
    <row r="224" customFormat="false" ht="12.75" hidden="false" customHeight="false" outlineLevel="0" collapsed="false">
      <c r="A224" s="11" t="s">
        <v>159</v>
      </c>
      <c r="B224" s="3"/>
      <c r="C224" s="3"/>
      <c r="D224" s="3"/>
      <c r="E224" s="3"/>
      <c r="F224" s="3"/>
      <c r="G224" s="3"/>
      <c r="H224" s="83" t="n">
        <v>0.035</v>
      </c>
      <c r="I224" s="122" t="n">
        <v>6</v>
      </c>
      <c r="J224" s="122"/>
      <c r="K224" s="72"/>
    </row>
    <row r="225" customFormat="false" ht="12.75" hidden="false" customHeight="false" outlineLevel="0" collapsed="false">
      <c r="A225" s="123" t="s">
        <v>160</v>
      </c>
      <c r="B225" s="3"/>
      <c r="C225" s="3"/>
      <c r="D225" s="3"/>
      <c r="E225" s="3"/>
      <c r="F225" s="3"/>
      <c r="G225" s="3"/>
      <c r="H225" s="83" t="n">
        <v>0.0425</v>
      </c>
      <c r="I225" s="124" t="n">
        <v>3</v>
      </c>
      <c r="J225" s="125"/>
      <c r="K225" s="72"/>
    </row>
    <row r="226" customFormat="false" ht="12.75" hidden="false" customHeight="false" outlineLevel="0" collapsed="false">
      <c r="H226" s="118"/>
      <c r="K226" s="17"/>
    </row>
    <row r="227" customFormat="false" ht="12.75" hidden="false" customHeight="false" outlineLevel="0" collapsed="false">
      <c r="A227" s="2" t="s">
        <v>161</v>
      </c>
      <c r="H227" s="118"/>
      <c r="I227" s="0" t="s">
        <v>162</v>
      </c>
      <c r="K227" s="17"/>
    </row>
    <row r="228" customFormat="false" ht="12.75" hidden="false" customHeight="false" outlineLevel="0" collapsed="false">
      <c r="A228" s="11" t="s">
        <v>163</v>
      </c>
      <c r="B228" s="3"/>
      <c r="C228" s="3"/>
      <c r="D228" s="3"/>
      <c r="E228" s="3"/>
      <c r="F228" s="3"/>
      <c r="G228" s="3"/>
      <c r="H228" s="83" t="n">
        <v>0.065</v>
      </c>
      <c r="I228" s="126" t="n">
        <v>12</v>
      </c>
      <c r="K228" s="72"/>
    </row>
    <row r="229" customFormat="false" ht="12.75" hidden="false" customHeight="false" outlineLevel="0" collapsed="false">
      <c r="A229" s="11" t="s">
        <v>164</v>
      </c>
      <c r="B229" s="3"/>
      <c r="C229" s="3"/>
      <c r="D229" s="3"/>
      <c r="E229" s="3"/>
      <c r="F229" s="3"/>
      <c r="G229" s="3"/>
      <c r="H229" s="127" t="n">
        <v>0</v>
      </c>
      <c r="I229" s="124" t="n">
        <v>6</v>
      </c>
      <c r="K229" s="72"/>
    </row>
    <row r="230" customFormat="false" ht="12.75" hidden="false" customHeight="false" outlineLevel="0" collapsed="false">
      <c r="A230" s="11" t="s">
        <v>165</v>
      </c>
      <c r="B230" s="128" t="n">
        <f aca="false">BALANÇOS!B343</f>
        <v>0</v>
      </c>
      <c r="C230" s="128" t="n">
        <f aca="false">BALANÇOS!C343</f>
        <v>0</v>
      </c>
      <c r="H230" s="0" t="s">
        <v>166</v>
      </c>
      <c r="K230" s="17"/>
    </row>
    <row r="231" customFormat="false" ht="12.75" hidden="false" customHeight="false" outlineLevel="0" collapsed="false">
      <c r="A231" s="2" t="s">
        <v>167</v>
      </c>
      <c r="B231" s="3"/>
      <c r="C231" s="3"/>
      <c r="D231" s="3"/>
      <c r="E231" s="3"/>
      <c r="F231" s="3"/>
      <c r="G231" s="3"/>
      <c r="H231" s="94" t="n">
        <v>0.2</v>
      </c>
      <c r="K231" s="72"/>
    </row>
    <row r="232" customFormat="false" ht="12.75" hidden="false" customHeight="false" outlineLevel="0" collapsed="false">
      <c r="K232" s="17"/>
    </row>
    <row r="233" customFormat="false" ht="12.75" hidden="true" customHeight="false" outlineLevel="0" collapsed="false">
      <c r="A233" s="2" t="s">
        <v>168</v>
      </c>
      <c r="B233" s="3"/>
      <c r="C233" s="3"/>
      <c r="D233" s="3"/>
      <c r="E233" s="3"/>
      <c r="F233" s="3"/>
      <c r="G233" s="3"/>
      <c r="K233" s="72"/>
    </row>
    <row r="234" customFormat="false" ht="12.75" hidden="false" customHeight="false" outlineLevel="0" collapsed="false">
      <c r="K234" s="17"/>
    </row>
    <row r="235" customFormat="false" ht="12.75" hidden="false" customHeight="false" outlineLevel="0" collapsed="false">
      <c r="K235" s="17"/>
    </row>
    <row r="236" customFormat="false" ht="12.75" hidden="false" customHeight="false" outlineLevel="0" collapsed="false">
      <c r="A236" s="129" t="s">
        <v>169</v>
      </c>
      <c r="B236" s="0" t="n">
        <f aca="false">SUM(B238:B298)</f>
        <v>0</v>
      </c>
      <c r="C236" s="0" t="n">
        <f aca="false">SUM(C238:C298)</f>
        <v>0</v>
      </c>
      <c r="D236" s="0" t="n">
        <f aca="false">SUM(D238:D298)</f>
        <v>0</v>
      </c>
      <c r="E236" s="0" t="n">
        <f aca="false">SUM(E238:E298)</f>
        <v>0</v>
      </c>
      <c r="F236" s="0" t="n">
        <f aca="false">SUM(F238:F298)</f>
        <v>0</v>
      </c>
      <c r="G236" s="0" t="n">
        <f aca="false">SUM(G238:G298)</f>
        <v>0</v>
      </c>
      <c r="K236" s="17"/>
    </row>
    <row r="237" customFormat="false" ht="12.75" hidden="false" customHeight="false" outlineLevel="0" collapsed="false">
      <c r="A237" s="11" t="str">
        <f aca="false">A136</f>
        <v>INVERSIONES INMOV. INMAT</v>
      </c>
      <c r="K237" s="17"/>
    </row>
    <row r="238" customFormat="false" ht="12.75" hidden="false" customHeight="false" outlineLevel="0" collapsed="false">
      <c r="A238" s="11" t="str">
        <f aca="false">A137</f>
        <v>programas informaticos</v>
      </c>
      <c r="B238" s="130" t="n">
        <f aca="false">IF($G137=B$219,$H137-($B137*$F137)+B637,0)+IF($K137=B$219,$L137-($B137*$J137)+B637,0)</f>
        <v>0</v>
      </c>
      <c r="C238" s="130" t="n">
        <f aca="false">IF($G137=C$219,$H137-($B137*$F137)+C637,0)+IF($K137=C$219,$L137-($B137*$J137)+C637,0)</f>
        <v>0</v>
      </c>
      <c r="D238" s="130" t="n">
        <f aca="false">IF($G137=D$219,$H137-($B137*$F137)+D637,0)+IF($K137=D$219,$L137-($B137*$J137)+D637,0)</f>
        <v>0</v>
      </c>
      <c r="E238" s="130" t="n">
        <f aca="false">IF($G137=E$219,$H137-($B137*$F137)+E637,0)+IF($K137=E$219,$L137-($B137*$J137)+E637,0)</f>
        <v>0</v>
      </c>
      <c r="F238" s="130" t="n">
        <f aca="false">IF($G137=F$219,$H137-($B137*$F137)+F637,0)+IF($K137=F$219,$L137-($B137*$J137)+F637,0)</f>
        <v>0</v>
      </c>
      <c r="G238" s="130" t="n">
        <f aca="false">IF($G137=G$219,$H137-($B137*$F137)+G637,0)+IF($K137=G$219,$L137-($B137*$J137)+G637,0)</f>
        <v>0</v>
      </c>
      <c r="K238" s="131"/>
    </row>
    <row r="239" customFormat="false" ht="12.75" hidden="false" customHeight="false" outlineLevel="0" collapsed="false">
      <c r="A239" s="11" t="str">
        <f aca="false">A138</f>
        <v>INVERSIÓ I 2</v>
      </c>
      <c r="B239" s="130" t="n">
        <f aca="false">IF($G138=B$219,$H138-($B138*$F138)+B638,0)+IF($K138=B$219,$L138-($B138*$J138)+B638,0)</f>
        <v>0</v>
      </c>
      <c r="C239" s="130" t="n">
        <f aca="false">IF($G138=C$219,$H138-($B138*$F138)+C638,0)+IF($K138=C$219,$L138-($B138*$J138)+C638,0)</f>
        <v>0</v>
      </c>
      <c r="D239" s="130" t="n">
        <f aca="false">IF($G138=D$219,$H138-($B138*$F138)+D638,0)+IF($K138=D$219,$L138-($B138*$J138)+D638,0)</f>
        <v>0</v>
      </c>
      <c r="E239" s="130" t="n">
        <f aca="false">IF($G138=E$219,$H138-($B138*$F138)+E638,0)+IF($K138=E$219,$L138-($B138*$J138)+E638,0)</f>
        <v>0</v>
      </c>
      <c r="F239" s="130" t="n">
        <f aca="false">IF($G138=F$219,$H138-($B138*$F138)+F638,0)+IF($K138=F$219,$L138-($B138*$J138)+F638,0)</f>
        <v>0</v>
      </c>
      <c r="G239" s="130" t="n">
        <f aca="false">IF($G138=G$219,$H138-($B138*$F138)+G638,0)+IF($K138=G$219,$L138-($B138*$J138)+G638,0)</f>
        <v>0</v>
      </c>
      <c r="K239" s="131"/>
    </row>
    <row r="240" customFormat="false" ht="12.75" hidden="false" customHeight="false" outlineLevel="0" collapsed="false">
      <c r="A240" s="11" t="str">
        <f aca="false">A139</f>
        <v>INVERSIÓ I 3</v>
      </c>
      <c r="B240" s="130" t="n">
        <f aca="false">IF($G139=B$219,$H139-($B139*$F139)+B639,0)+IF($K139=B$219,$L139-($B139*$J139)+B639,0)</f>
        <v>0</v>
      </c>
      <c r="C240" s="130" t="n">
        <f aca="false">IF($G139=C$219,$H139-($B139*$F139)+C639,0)+IF($K139=C$219,$L139-($B139*$J139)+C639,0)</f>
        <v>0</v>
      </c>
      <c r="D240" s="130" t="n">
        <f aca="false">IF($G139=D$219,$H139-($B139*$F139)+D639,0)+IF($K139=D$219,$L139-($B139*$J139)+D639,0)</f>
        <v>0</v>
      </c>
      <c r="E240" s="130" t="n">
        <f aca="false">IF($G139=E$219,$H139-($B139*$F139)+E639,0)+IF($K139=E$219,$L139-($B139*$J139)+E639,0)</f>
        <v>0</v>
      </c>
      <c r="F240" s="130" t="n">
        <f aca="false">IF($G139=F$219,$H139-($B139*$F139)+F639,0)+IF($K139=F$219,$L139-($B139*$J139)+F639,0)</f>
        <v>0</v>
      </c>
      <c r="G240" s="130" t="n">
        <f aca="false">IF($G139=G$219,$H139-($B139*$F139)+G639,0)+IF($K139=G$219,$L139-($B139*$J139)+G639,0)</f>
        <v>0</v>
      </c>
      <c r="K240" s="131"/>
    </row>
    <row r="241" customFormat="false" ht="12.75" hidden="false" customHeight="false" outlineLevel="0" collapsed="false">
      <c r="A241" s="11" t="str">
        <f aca="false">A140</f>
        <v>INVERSIÓ I 4</v>
      </c>
      <c r="B241" s="130" t="n">
        <f aca="false">IF($G140=B$219,$H140-($B140*$F140)+B640,0)+IF($K140=B$219,$L140-($B140*$J140)+B640,0)</f>
        <v>0</v>
      </c>
      <c r="C241" s="130" t="n">
        <f aca="false">IF($G140=C$219,$H140-($B140*$F140)+C640,0)+IF($K140=C$219,$L140-($B140*$J140)+C640,0)</f>
        <v>0</v>
      </c>
      <c r="D241" s="130" t="n">
        <f aca="false">IF($G140=D$219,$H140-($B140*$F140)+D640,0)+IF($K140=D$219,$L140-($B140*$J140)+D640,0)</f>
        <v>0</v>
      </c>
      <c r="E241" s="130" t="n">
        <f aca="false">IF($G140=E$219,$H140-($B140*$F140)+E640,0)+IF($K140=E$219,$L140-($B140*$J140)+E640,0)</f>
        <v>0</v>
      </c>
      <c r="F241" s="130" t="n">
        <f aca="false">IF($G140=F$219,$H140-($B140*$F140)+F640,0)+IF($K140=F$219,$L140-($B140*$J140)+F640,0)</f>
        <v>0</v>
      </c>
      <c r="G241" s="130" t="n">
        <f aca="false">IF($G140=G$219,$H140-($B140*$F140)+G640,0)+IF($K140=G$219,$L140-($B140*$J140)+G640,0)</f>
        <v>0</v>
      </c>
      <c r="K241" s="131"/>
    </row>
    <row r="242" customFormat="false" ht="12.75" hidden="false" customHeight="false" outlineLevel="0" collapsed="false">
      <c r="A242" s="11" t="str">
        <f aca="false">A141</f>
        <v>INVERSIÓ I 5</v>
      </c>
      <c r="B242" s="130" t="n">
        <f aca="false">IF($G141=B$219,$H141-($B141*$F141)+B641,0)+IF($K141=B$219,$L141-($B141*$J141)+B641,0)</f>
        <v>0</v>
      </c>
      <c r="C242" s="130" t="n">
        <f aca="false">IF($G141=C$219,$H141-($B141*$F141)+C641,0)+IF($K141=C$219,$L141-($B141*$J141)+C641,0)</f>
        <v>0</v>
      </c>
      <c r="D242" s="130" t="n">
        <f aca="false">IF($G141=D$219,$H141-($B141*$F141)+D641,0)+IF($K141=D$219,$L141-($B141*$J141)+D641,0)</f>
        <v>0</v>
      </c>
      <c r="E242" s="130" t="n">
        <f aca="false">IF($G141=E$219,$H141-($B141*$F141)+E641,0)+IF($K141=E$219,$L141-($B141*$J141)+E641,0)</f>
        <v>0</v>
      </c>
      <c r="F242" s="130" t="n">
        <f aca="false">IF($G141=F$219,$H141-($B141*$F141)+F641,0)+IF($K141=F$219,$L141-($B141*$J141)+F641,0)</f>
        <v>0</v>
      </c>
      <c r="G242" s="130" t="n">
        <f aca="false">IF($G141=G$219,$H141-($B141*$F141)+G641,0)+IF($K141=G$219,$L141-($B141*$J141)+G641,0)</f>
        <v>0</v>
      </c>
      <c r="K242" s="131"/>
    </row>
    <row r="243" customFormat="false" ht="12.75" hidden="false" customHeight="false" outlineLevel="0" collapsed="false">
      <c r="A243" s="11" t="str">
        <f aca="false">A142</f>
        <v>INVERSIÓ I 6</v>
      </c>
      <c r="B243" s="130" t="n">
        <f aca="false">IF($G142=B$219,$H142-($B142*$F142)+B642,0)+IF($K142=B$219,$L142-($B142*$J142)+B642,0)</f>
        <v>0</v>
      </c>
      <c r="C243" s="130" t="n">
        <f aca="false">IF($G142=C$219,$H142-($B142*$F142)+C642,0)+IF($K142=C$219,$L142-($B142*$J142)+C642,0)</f>
        <v>0</v>
      </c>
      <c r="D243" s="130" t="n">
        <f aca="false">IF($G142=D$219,$H142-($B142*$F142)+D642,0)+IF($K142=D$219,$L142-($B142*$J142)+D642,0)</f>
        <v>0</v>
      </c>
      <c r="E243" s="130" t="n">
        <f aca="false">IF($G142=E$219,$H142-($B142*$F142)+E642,0)+IF($K142=E$219,$L142-($B142*$J142)+E642,0)</f>
        <v>0</v>
      </c>
      <c r="F243" s="130" t="n">
        <f aca="false">IF($G142=F$219,$H142-($B142*$F142)+F642,0)+IF($K142=F$219,$L142-($B142*$J142)+F642,0)</f>
        <v>0</v>
      </c>
      <c r="G243" s="130" t="n">
        <f aca="false">IF($G142=G$219,$H142-($B142*$F142)+G642,0)+IF($K142=G$219,$L142-($B142*$J142)+G642,0)</f>
        <v>0</v>
      </c>
      <c r="K243" s="131"/>
    </row>
    <row r="244" customFormat="false" ht="12.75" hidden="false" customHeight="false" outlineLevel="0" collapsed="false">
      <c r="A244" s="11" t="str">
        <f aca="false">A143</f>
        <v>INVERSIÓ I 7</v>
      </c>
      <c r="B244" s="130" t="n">
        <f aca="false">IF($G143=B$219,$H143-($B143*$F143)+B643,0)+IF($K143=B$219,$L143-($B143*$J143)+B643,0)</f>
        <v>0</v>
      </c>
      <c r="C244" s="130" t="n">
        <f aca="false">IF($G143=C$219,$H143-($B143*$F143)+C643,0)+IF($K143=C$219,$L143-($B143*$J143)+C643,0)</f>
        <v>0</v>
      </c>
      <c r="D244" s="130" t="n">
        <f aca="false">IF($G143=D$219,$H143-($B143*$F143)+D643,0)+IF($K143=D$219,$L143-($B143*$J143)+D643,0)</f>
        <v>0</v>
      </c>
      <c r="E244" s="130" t="n">
        <f aca="false">IF($G143=E$219,$H143-($B143*$F143)+E643,0)+IF($K143=E$219,$L143-($B143*$J143)+E643,0)</f>
        <v>0</v>
      </c>
      <c r="F244" s="130" t="n">
        <f aca="false">IF($G143=F$219,$H143-($B143*$F143)+F643,0)+IF($K143=F$219,$L143-($B143*$J143)+F643,0)</f>
        <v>0</v>
      </c>
      <c r="G244" s="130" t="n">
        <f aca="false">IF($G143=G$219,$H143-($B143*$F143)+G643,0)+IF($K143=G$219,$L143-($B143*$J143)+G643,0)</f>
        <v>0</v>
      </c>
      <c r="K244" s="131"/>
    </row>
    <row r="245" customFormat="false" ht="12.75" hidden="false" customHeight="false" outlineLevel="0" collapsed="false">
      <c r="A245" s="11" t="str">
        <f aca="false">A144</f>
        <v>INVERSIÓ I 8</v>
      </c>
      <c r="B245" s="130" t="n">
        <f aca="false">IF($G144=B$219,$H144-($B144*$F144)+B644,0)+IF($K144=B$219,$L144-($B144*$J144)+B644,0)</f>
        <v>0</v>
      </c>
      <c r="C245" s="130" t="n">
        <f aca="false">IF($G144=C$219,$H144-($B144*$F144)+C644,0)+IF($K144=C$219,$L144-($B144*$J144)+C644,0)</f>
        <v>0</v>
      </c>
      <c r="D245" s="130" t="n">
        <f aca="false">IF($G144=D$219,$H144-($B144*$F144)+D644,0)+IF($K144=D$219,$L144-($B144*$J144)+D644,0)</f>
        <v>0</v>
      </c>
      <c r="E245" s="130" t="n">
        <f aca="false">IF($G144=E$219,$H144-($B144*$F144)+E644,0)+IF($K144=E$219,$L144-($B144*$J144)+E644,0)</f>
        <v>0</v>
      </c>
      <c r="F245" s="130" t="n">
        <f aca="false">IF($G144=F$219,$H144-($B144*$F144)+F644,0)+IF($K144=F$219,$L144-($B144*$J144)+F644,0)</f>
        <v>0</v>
      </c>
      <c r="G245" s="130" t="n">
        <f aca="false">IF($G144=G$219,$H144-($B144*$F144)+G644,0)+IF($K144=G$219,$L144-($B144*$J144)+G644,0)</f>
        <v>0</v>
      </c>
      <c r="K245" s="131"/>
    </row>
    <row r="246" customFormat="false" ht="12.75" hidden="false" customHeight="false" outlineLevel="0" collapsed="false">
      <c r="A246" s="11" t="str">
        <f aca="false">A145</f>
        <v>INVERSIÓ I 9</v>
      </c>
      <c r="B246" s="130" t="n">
        <f aca="false">IF($G145=B$219,$H145-($B145*$F145)+B645,0)+IF($K145=B$219,$L145-($B145*$J145)+B645,0)</f>
        <v>0</v>
      </c>
      <c r="C246" s="130" t="n">
        <f aca="false">IF($G145=C$219,$H145-($B145*$F145)+C645,0)+IF($K145=C$219,$L145-($B145*$J145)+C645,0)</f>
        <v>0</v>
      </c>
      <c r="D246" s="130" t="n">
        <f aca="false">IF($G145=D$219,$H145-($B145*$F145)+D645,0)+IF($K145=D$219,$L145-($B145*$J145)+D645,0)</f>
        <v>0</v>
      </c>
      <c r="E246" s="130" t="n">
        <f aca="false">IF($G145=E$219,$H145-($B145*$F145)+E645,0)+IF($K145=E$219,$L145-($B145*$J145)+E645,0)</f>
        <v>0</v>
      </c>
      <c r="F246" s="130" t="n">
        <f aca="false">IF($G145=F$219,$H145-($B145*$F145)+F645,0)+IF($K145=F$219,$L145-($B145*$J145)+F645,0)</f>
        <v>0</v>
      </c>
      <c r="G246" s="130" t="n">
        <f aca="false">IF($G145=G$219,$H145-($B145*$F145)+G645,0)+IF($K145=G$219,$L145-($B145*$J145)+G645,0)</f>
        <v>0</v>
      </c>
      <c r="K246" s="131"/>
    </row>
    <row r="247" customFormat="false" ht="12.75" hidden="false" customHeight="false" outlineLevel="0" collapsed="false">
      <c r="A247" s="11" t="str">
        <f aca="false">A146</f>
        <v>INVERSIÓ I 10</v>
      </c>
      <c r="B247" s="130" t="n">
        <f aca="false">IF($G146=B$219,$H146-($B146*$F146)+B646,0)+IF($K146=B$219,$L146-($B146*$J146)+B646,0)</f>
        <v>0</v>
      </c>
      <c r="C247" s="130" t="n">
        <f aca="false">IF($G146=C$219,$H146-($B146*$F146)+C646,0)+IF($K146=C$219,$L146-($B146*$J146)+C646,0)</f>
        <v>0</v>
      </c>
      <c r="D247" s="130" t="n">
        <f aca="false">IF($G146=D$219,$H146-($B146*$F146)+D646,0)+IF($K146=D$219,$L146-($B146*$J146)+D646,0)</f>
        <v>0</v>
      </c>
      <c r="E247" s="130" t="n">
        <f aca="false">IF($G146=E$219,$H146-($B146*$F146)+E646,0)+IF($K146=E$219,$L146-($B146*$J146)+E646,0)</f>
        <v>0</v>
      </c>
      <c r="F247" s="130" t="n">
        <f aca="false">IF($G146=F$219,$H146-($B146*$F146)+F646,0)+IF($K146=F$219,$L146-($B146*$J146)+F646,0)</f>
        <v>0</v>
      </c>
      <c r="G247" s="130" t="n">
        <f aca="false">IF($G146=G$219,$H146-($B146*$F146)+G646,0)+IF($K146=G$219,$L146-($B146*$J146)+G646,0)</f>
        <v>0</v>
      </c>
      <c r="K247" s="131"/>
    </row>
    <row r="248" customFormat="false" ht="12.75" hidden="false" customHeight="false" outlineLevel="0" collapsed="false">
      <c r="A248" s="11" t="str">
        <f aca="false">A147</f>
        <v>INVERSIÓ I 11</v>
      </c>
      <c r="B248" s="130" t="n">
        <f aca="false">IF($G147=B$219,$H147-($B147*$F147)+B647,0)+IF($K147=B$219,$L147-($B147*$J147)+B647,0)</f>
        <v>0</v>
      </c>
      <c r="C248" s="130" t="n">
        <f aca="false">IF($G147=C$219,$H147-($B147*$F147)+C647,0)+IF($K147=C$219,$L147-($B147*$J147)+C647,0)</f>
        <v>0</v>
      </c>
      <c r="D248" s="130" t="n">
        <f aca="false">IF($G147=D$219,$H147-($B147*$F147)+D647,0)+IF($K147=D$219,$L147-($B147*$J147)+D647,0)</f>
        <v>0</v>
      </c>
      <c r="E248" s="130" t="n">
        <f aca="false">IF($G147=E$219,$H147-($B147*$F147)+E647,0)+IF($K147=E$219,$L147-($B147*$J147)+E647,0)</f>
        <v>0</v>
      </c>
      <c r="F248" s="130" t="n">
        <f aca="false">IF($G147=F$219,$H147-($B147*$F147)+F647,0)+IF($K147=F$219,$L147-($B147*$J147)+F647,0)</f>
        <v>0</v>
      </c>
      <c r="G248" s="130" t="n">
        <f aca="false">IF($G147=G$219,$H147-($B147*$F147)+G647,0)+IF($K147=G$219,$L147-($B147*$J147)+G647,0)</f>
        <v>0</v>
      </c>
      <c r="K248" s="131"/>
    </row>
    <row r="249" customFormat="false" ht="12.75" hidden="false" customHeight="false" outlineLevel="0" collapsed="false">
      <c r="A249" s="11"/>
      <c r="B249" s="130"/>
      <c r="C249" s="130"/>
      <c r="D249" s="130"/>
      <c r="E249" s="130"/>
      <c r="F249" s="130"/>
      <c r="G249" s="130"/>
      <c r="K249" s="131"/>
    </row>
    <row r="250" customFormat="false" ht="12.75" hidden="false" customHeight="false" outlineLevel="0" collapsed="false">
      <c r="A250" s="11" t="str">
        <f aca="false">A149</f>
        <v>INVERSIONES INMOV. MAT</v>
      </c>
      <c r="B250" s="130"/>
      <c r="C250" s="130"/>
      <c r="D250" s="130"/>
      <c r="E250" s="130"/>
      <c r="F250" s="130"/>
      <c r="G250" s="130"/>
      <c r="K250" s="131"/>
    </row>
    <row r="251" customFormat="false" ht="12.75" hidden="false" customHeight="false" outlineLevel="0" collapsed="false">
      <c r="A251" s="11" t="str">
        <f aca="false">A150</f>
        <v>equipos informaticos</v>
      </c>
      <c r="B251" s="130" t="n">
        <f aca="false">IF($G150=B$219,$H150-($B150*$F150)+B650,0)+IF($K150=B$219,$L150-($B150*$J150)+B650,0)</f>
        <v>0</v>
      </c>
      <c r="C251" s="130" t="n">
        <f aca="false">IF($G150=C$219,$H150-($B150*$F150)+C650,0)+IF($K150=C$219,$L150-($B150*$J150)+C650,0)</f>
        <v>0</v>
      </c>
      <c r="D251" s="130" t="n">
        <f aca="false">IF($G150=D$219,$H150-($B150*$F150)+D650,0)+IF($K150=D$219,$L150-($B150*$J150)+D650,0)</f>
        <v>0</v>
      </c>
      <c r="E251" s="130" t="n">
        <f aca="false">IF($G150=E$219,$H150-($B150*$F150)+E650,0)+IF($K150=E$219,$L150-($B150*$J150)+E650,0)</f>
        <v>0</v>
      </c>
      <c r="F251" s="130" t="n">
        <f aca="false">IF($G150=F$219,$H150-($B150*$F150)+F650,0)+IF($K150=F$219,$L150-($B150*$J150)+F650,0)</f>
        <v>0</v>
      </c>
      <c r="G251" s="130" t="n">
        <f aca="false">IF($G150=G$219,$H150-($B150*$F150)+G650,0)+IF($K150=G$219,$L150-($B150*$J150)+G650,0)</f>
        <v>0</v>
      </c>
      <c r="K251" s="131"/>
    </row>
    <row r="252" customFormat="false" ht="12.75" hidden="false" customHeight="false" outlineLevel="0" collapsed="false">
      <c r="A252" s="11" t="str">
        <f aca="false">A151</f>
        <v>INVERSIÓ M 2</v>
      </c>
      <c r="B252" s="130" t="n">
        <f aca="false">IF($G151=B$219,$H151-($B151*$F151)+B651,0)+IF($K151=B$219,$L151-($B151*$J151)+B651,0)</f>
        <v>0</v>
      </c>
      <c r="C252" s="130" t="n">
        <f aca="false">IF($G151=C$219,$H151-($B151*$F151)+C651,0)+IF($K151=C$219,$L151-($B151*$J151)+C651,0)</f>
        <v>0</v>
      </c>
      <c r="D252" s="130" t="n">
        <f aca="false">IF($G151=D$219,$H151-($B151*$F151)+D651,0)+IF($K151=D$219,$L151-($B151*$J151)+D651,0)</f>
        <v>0</v>
      </c>
      <c r="E252" s="130" t="n">
        <f aca="false">IF($G151=E$219,$H151-($B151*$F151)+E651,0)+IF($K151=E$219,$L151-($B151*$J151)+E651,0)</f>
        <v>0</v>
      </c>
      <c r="F252" s="130" t="n">
        <f aca="false">IF($G151=F$219,$H151-($B151*$F151)+F651,0)+IF($K151=F$219,$L151-($B151*$J151)+F651,0)</f>
        <v>0</v>
      </c>
      <c r="G252" s="130" t="n">
        <f aca="false">IF($G151=G$219,$H151-($B151*$F151)+G651,0)+IF($K151=G$219,$L151-($B151*$J151)+G651,0)</f>
        <v>0</v>
      </c>
      <c r="K252" s="131"/>
    </row>
    <row r="253" customFormat="false" ht="12.75" hidden="false" customHeight="false" outlineLevel="0" collapsed="false">
      <c r="A253" s="11" t="str">
        <f aca="false">A152</f>
        <v>INVERSIÓ M 3</v>
      </c>
      <c r="B253" s="130" t="n">
        <f aca="false">IF($G152=B$219,$H152-($B152*$F152)+B652,0)+IF($K152=B$219,$L152-($B152*$J152)+B652,0)</f>
        <v>0</v>
      </c>
      <c r="C253" s="130" t="n">
        <f aca="false">IF($G152=C$219,$H152-($B152*$F152)+C652,0)+IF($K152=C$219,$L152-($B152*$J152)+C652,0)</f>
        <v>0</v>
      </c>
      <c r="D253" s="130" t="n">
        <f aca="false">IF($G152=D$219,$H152-($B152*$F152)+D652,0)+IF($K152=D$219,$L152-($B152*$J152)+D652,0)</f>
        <v>0</v>
      </c>
      <c r="E253" s="130" t="n">
        <f aca="false">IF($G152=E$219,$H152-($B152*$F152)+E652,0)+IF($K152=E$219,$L152-($B152*$J152)+E652,0)</f>
        <v>0</v>
      </c>
      <c r="F253" s="130" t="n">
        <f aca="false">IF($G152=F$219,$H152-($B152*$F152)+F652,0)+IF($K152=F$219,$L152-($B152*$J152)+F652,0)</f>
        <v>0</v>
      </c>
      <c r="G253" s="130" t="n">
        <f aca="false">IF($G152=G$219,$H152-($B152*$F152)+G652,0)+IF($K152=G$219,$L152-($B152*$J152)+G652,0)</f>
        <v>0</v>
      </c>
      <c r="K253" s="131"/>
    </row>
    <row r="254" customFormat="false" ht="12.75" hidden="false" customHeight="false" outlineLevel="0" collapsed="false">
      <c r="A254" s="11" t="str">
        <f aca="false">A153</f>
        <v>INVERSIÓ M 4</v>
      </c>
      <c r="B254" s="130" t="n">
        <f aca="false">IF($G153=B$219,$H153-($B153*$F153)+B653,0)+IF($K153=B$219,$L153-($B153*$J153)+B653,0)</f>
        <v>0</v>
      </c>
      <c r="C254" s="130" t="n">
        <f aca="false">IF($G153=C$219,$H153-($B153*$F153)+C653,0)+IF($K153=C$219,$L153-($B153*$J153)+C653,0)</f>
        <v>0</v>
      </c>
      <c r="D254" s="130" t="n">
        <f aca="false">IF($G153=D$219,$H153-($B153*$F153)+D653,0)+IF($K153=D$219,$L153-($B153*$J153)+D653,0)</f>
        <v>0</v>
      </c>
      <c r="E254" s="130" t="n">
        <f aca="false">IF($G153=E$219,$H153-($B153*$F153)+E653,0)+IF($K153=E$219,$L153-($B153*$J153)+E653,0)</f>
        <v>0</v>
      </c>
      <c r="F254" s="130" t="n">
        <f aca="false">IF($G153=F$219,$H153-($B153*$F153)+F653,0)+IF($K153=F$219,$L153-($B153*$J153)+F653,0)</f>
        <v>0</v>
      </c>
      <c r="G254" s="130" t="n">
        <f aca="false">IF($G153=G$219,$H153-($B153*$F153)+G653,0)+IF($K153=G$219,$L153-($B153*$J153)+G653,0)</f>
        <v>0</v>
      </c>
      <c r="K254" s="131"/>
    </row>
    <row r="255" customFormat="false" ht="12.75" hidden="false" customHeight="false" outlineLevel="0" collapsed="false">
      <c r="A255" s="11" t="str">
        <f aca="false">A154</f>
        <v>INVERSIÓ M 5</v>
      </c>
      <c r="B255" s="130" t="n">
        <f aca="false">IF($G154=B$219,$H154-($B154*$F154)+B654,0)+IF($K154=B$219,$L154-($B154*$J154)+B654,0)</f>
        <v>0</v>
      </c>
      <c r="C255" s="130" t="n">
        <f aca="false">IF($G154=C$219,$H154-($B154*$F154)+C654,0)+IF($K154=C$219,$L154-($B154*$J154)+C654,0)</f>
        <v>0</v>
      </c>
      <c r="D255" s="130" t="n">
        <f aca="false">IF($G154=D$219,$H154-($B154*$F154)+D654,0)+IF($K154=D$219,$L154-($B154*$J154)+D654,0)</f>
        <v>0</v>
      </c>
      <c r="E255" s="130" t="n">
        <f aca="false">IF($G154=E$219,$H154-($B154*$F154)+E654,0)+IF($K154=E$219,$L154-($B154*$J154)+E654,0)</f>
        <v>0</v>
      </c>
      <c r="F255" s="130" t="n">
        <f aca="false">IF($G154=F$219,$H154-($B154*$F154)+F654,0)+IF($K154=F$219,$L154-($B154*$J154)+F654,0)</f>
        <v>0</v>
      </c>
      <c r="G255" s="130" t="n">
        <f aca="false">IF($G154=G$219,$H154-($B154*$F154)+G654,0)+IF($K154=G$219,$L154-($B154*$J154)+G654,0)</f>
        <v>0</v>
      </c>
      <c r="K255" s="131"/>
    </row>
    <row r="256" customFormat="false" ht="12.75" hidden="false" customHeight="false" outlineLevel="0" collapsed="false">
      <c r="A256" s="11" t="str">
        <f aca="false">A155</f>
        <v>INVERSIÓ M 6</v>
      </c>
      <c r="B256" s="130" t="n">
        <f aca="false">IF($G155=B$219,$H155-($B155*$F155)+B655,0)+IF($K155=B$219,$L155-($B155*$J155)+B655,0)</f>
        <v>0</v>
      </c>
      <c r="C256" s="130" t="n">
        <f aca="false">IF($G155=C$219,$H155-($B155*$F155)+C655,0)+IF($K155=C$219,$L155-($B155*$J155)+C655,0)</f>
        <v>0</v>
      </c>
      <c r="D256" s="130" t="n">
        <f aca="false">IF($G155=D$219,$H155-($B155*$F155)+D655,0)+IF($K155=D$219,$L155-($B155*$J155)+D655,0)</f>
        <v>0</v>
      </c>
      <c r="E256" s="130" t="n">
        <f aca="false">IF($G155=E$219,$H155-($B155*$F155)+E655,0)+IF($K155=E$219,$L155-($B155*$J155)+E655,0)</f>
        <v>0</v>
      </c>
      <c r="F256" s="130" t="n">
        <f aca="false">IF($G155=F$219,$H155-($B155*$F155)+F655,0)+IF($K155=F$219,$L155-($B155*$J155)+F655,0)</f>
        <v>0</v>
      </c>
      <c r="G256" s="130" t="n">
        <f aca="false">IF($G155=G$219,$H155-($B155*$F155)+G655,0)+IF($K155=G$219,$L155-($B155*$J155)+G655,0)</f>
        <v>0</v>
      </c>
      <c r="K256" s="131"/>
    </row>
    <row r="257" customFormat="false" ht="12.75" hidden="false" customHeight="false" outlineLevel="0" collapsed="false">
      <c r="A257" s="11" t="str">
        <f aca="false">A156</f>
        <v>INVERSIÓ M 7</v>
      </c>
      <c r="B257" s="130" t="n">
        <f aca="false">IF($G156=B$219,$H156-($B156*$F156)+B656,0)+IF($K156=B$219,$L156-($B156*$J156)+B656,0)</f>
        <v>0</v>
      </c>
      <c r="C257" s="130" t="n">
        <f aca="false">IF($G156=C$219,$H156-($B156*$F156)+C656,0)+IF($K156=C$219,$L156-($B156*$J156)+C656,0)</f>
        <v>0</v>
      </c>
      <c r="D257" s="130" t="n">
        <f aca="false">IF($G156=D$219,$H156-($B156*$F156)+D656,0)+IF($K156=D$219,$L156-($B156*$J156)+D656,0)</f>
        <v>0</v>
      </c>
      <c r="E257" s="130" t="n">
        <f aca="false">IF($G156=E$219,$H156-($B156*$F156)+E656,0)+IF($K156=E$219,$L156-($B156*$J156)+E656,0)</f>
        <v>0</v>
      </c>
      <c r="F257" s="130" t="n">
        <f aca="false">IF($G156=F$219,$H156-($B156*$F156)+F656,0)+IF($K156=F$219,$L156-($B156*$J156)+F656,0)</f>
        <v>0</v>
      </c>
      <c r="G257" s="130" t="n">
        <f aca="false">IF($G156=G$219,$H156-($B156*$F156)+G656,0)+IF($K156=G$219,$L156-($B156*$J156)+G656,0)</f>
        <v>0</v>
      </c>
      <c r="K257" s="131"/>
    </row>
    <row r="258" customFormat="false" ht="12.75" hidden="false" customHeight="false" outlineLevel="0" collapsed="false">
      <c r="A258" s="11" t="str">
        <f aca="false">A157</f>
        <v>INVERSIÓ M 8</v>
      </c>
      <c r="B258" s="130" t="n">
        <f aca="false">IF($G157=B$219,$H157-($B157*$F157)+B657,0)+IF($K157=B$219,$L157-($B157*$J157)+B657,0)</f>
        <v>0</v>
      </c>
      <c r="C258" s="130" t="n">
        <f aca="false">IF($G157=C$219,$H157-($B157*$F157)+C657,0)+IF($K157=C$219,$L157-($B157*$J157)+C657,0)</f>
        <v>0</v>
      </c>
      <c r="D258" s="130" t="n">
        <f aca="false">IF($G157=D$219,$H157-($B157*$F157)+D657,0)+IF($K157=D$219,$L157-($B157*$J157)+D657,0)</f>
        <v>0</v>
      </c>
      <c r="E258" s="130" t="n">
        <f aca="false">IF($G157=E$219,$H157-($B157*$F157)+E657,0)+IF($K157=E$219,$L157-($B157*$J157)+E657,0)</f>
        <v>0</v>
      </c>
      <c r="F258" s="130" t="n">
        <f aca="false">IF($G157=F$219,$H157-($B157*$F157)+F657,0)+IF($K157=F$219,$L157-($B157*$J157)+F657,0)</f>
        <v>0</v>
      </c>
      <c r="G258" s="130" t="n">
        <f aca="false">IF($G157=G$219,$H157-($B157*$F157)+G657,0)+IF($K157=G$219,$L157-($B157*$J157)+G657,0)</f>
        <v>0</v>
      </c>
      <c r="K258" s="131"/>
    </row>
    <row r="259" customFormat="false" ht="12.75" hidden="false" customHeight="false" outlineLevel="0" collapsed="false">
      <c r="A259" s="11" t="str">
        <f aca="false">A158</f>
        <v>INVERSIÓ M 9</v>
      </c>
      <c r="B259" s="130" t="n">
        <f aca="false">IF($G158=B$219,$H158-($B158*$F158)+B658,0)+IF($K158=B$219,$L158-($B158*$J158)+B658,0)</f>
        <v>0</v>
      </c>
      <c r="C259" s="130" t="n">
        <f aca="false">IF($G158=C$219,$H158-($B158*$F158)+C658,0)+IF($K158=C$219,$L158-($B158*$J158)+C658,0)</f>
        <v>0</v>
      </c>
      <c r="D259" s="130" t="n">
        <f aca="false">IF($G158=D$219,$H158-($B158*$F158)+D658,0)+IF($K158=D$219,$L158-($B158*$J158)+D658,0)</f>
        <v>0</v>
      </c>
      <c r="E259" s="130" t="n">
        <f aca="false">IF($G158=E$219,$H158-($B158*$F158)+E658,0)+IF($K158=E$219,$L158-($B158*$J158)+E658,0)</f>
        <v>0</v>
      </c>
      <c r="F259" s="130" t="n">
        <f aca="false">IF($G158=F$219,$H158-($B158*$F158)+F658,0)+IF($K158=F$219,$L158-($B158*$J158)+F658,0)</f>
        <v>0</v>
      </c>
      <c r="G259" s="130" t="n">
        <f aca="false">IF($G158=G$219,$H158-($B158*$F158)+G658,0)+IF($K158=G$219,$L158-($B158*$J158)+G658,0)</f>
        <v>0</v>
      </c>
      <c r="K259" s="131"/>
    </row>
    <row r="260" customFormat="false" ht="12.75" hidden="false" customHeight="false" outlineLevel="0" collapsed="false">
      <c r="A260" s="11" t="str">
        <f aca="false">A159</f>
        <v>INVERSIÓ M 10</v>
      </c>
      <c r="B260" s="130" t="n">
        <f aca="false">IF($G159=B$219,$H159-($B159*$F159)+B659,0)+IF($K159=B$219,$L159-($B159*$J159)+B659,0)</f>
        <v>0</v>
      </c>
      <c r="C260" s="130" t="n">
        <f aca="false">IF($G159=C$219,$H159-($B159*$F159)+C659,0)+IF($K159=C$219,$L159-($B159*$J159)+C659,0)</f>
        <v>0</v>
      </c>
      <c r="D260" s="130" t="n">
        <f aca="false">IF($G159=D$219,$H159-($B159*$F159)+D659,0)+IF($K159=D$219,$L159-($B159*$J159)+D659,0)</f>
        <v>0</v>
      </c>
      <c r="E260" s="130" t="n">
        <f aca="false">IF($G159=E$219,$H159-($B159*$F159)+E659,0)+IF($K159=E$219,$L159-($B159*$J159)+E659,0)</f>
        <v>0</v>
      </c>
      <c r="F260" s="130" t="n">
        <f aca="false">IF($G159=F$219,$H159-($B159*$F159)+F659,0)+IF($K159=F$219,$L159-($B159*$J159)+F659,0)</f>
        <v>0</v>
      </c>
      <c r="G260" s="130" t="n">
        <f aca="false">IF($G159=G$219,$H159-($B159*$F159)+G659,0)+IF($K159=G$219,$L159-($B159*$J159)+G659,0)</f>
        <v>0</v>
      </c>
      <c r="K260" s="131"/>
    </row>
    <row r="261" customFormat="false" ht="12.75" hidden="false" customHeight="false" outlineLevel="0" collapsed="false">
      <c r="A261" s="11" t="str">
        <f aca="false">A160</f>
        <v>INVERSIÓ M 11</v>
      </c>
      <c r="B261" s="130" t="n">
        <f aca="false">IF($G160=B$219,$H160-($B160*$F160)+B660,0)+IF($K160=B$219,$L160-($B160*$J160)+B660,0)</f>
        <v>0</v>
      </c>
      <c r="C261" s="130" t="n">
        <f aca="false">IF($G160=C$219,$H160-($B160*$F160)+C660,0)+IF($K160=C$219,$L160-($B160*$J160)+C660,0)</f>
        <v>0</v>
      </c>
      <c r="D261" s="130" t="n">
        <f aca="false">IF($G160=D$219,$H160-($B160*$F160)+D660,0)+IF($K160=D$219,$L160-($B160*$J160)+D660,0)</f>
        <v>0</v>
      </c>
      <c r="E261" s="130" t="n">
        <f aca="false">IF($G160=E$219,$H160-($B160*$F160)+E660,0)+IF($K160=E$219,$L160-($B160*$J160)+E660,0)</f>
        <v>0</v>
      </c>
      <c r="F261" s="130" t="n">
        <f aca="false">IF($G160=F$219,$H160-($B160*$F160)+F660,0)+IF($K160=F$219,$L160-($B160*$J160)+F660,0)</f>
        <v>0</v>
      </c>
      <c r="G261" s="130" t="n">
        <f aca="false">IF($G160=G$219,$H160-($B160*$F160)+G660,0)+IF($K160=G$219,$L160-($B160*$J160)+G660,0)</f>
        <v>0</v>
      </c>
      <c r="K261" s="131"/>
    </row>
    <row r="262" customFormat="false" ht="12.75" hidden="false" customHeight="false" outlineLevel="0" collapsed="false">
      <c r="A262" s="11" t="str">
        <f aca="false">A161</f>
        <v>INVERSIÓ M 12</v>
      </c>
      <c r="B262" s="130" t="n">
        <f aca="false">IF($G161=B$219,$H161-($B161*$F161)+B661,0)+IF($K161=B$219,$L161-($B161*$J161)+B661,0)</f>
        <v>0</v>
      </c>
      <c r="C262" s="130" t="n">
        <f aca="false">IF($G161=C$219,$H161-($B161*$F161)+C661,0)+IF($K161=C$219,$L161-($B161*$J161)+C661,0)</f>
        <v>0</v>
      </c>
      <c r="D262" s="130" t="n">
        <f aca="false">IF($G161=D$219,$H161-($B161*$F161)+D661,0)+IF($K161=D$219,$L161-($B161*$J161)+D661,0)</f>
        <v>0</v>
      </c>
      <c r="E262" s="130" t="n">
        <f aca="false">IF($G161=E$219,$H161-($B161*$F161)+E661,0)+IF($K161=E$219,$L161-($B161*$J161)+E661,0)</f>
        <v>0</v>
      </c>
      <c r="F262" s="130" t="n">
        <f aca="false">IF($G161=F$219,$H161-($B161*$F161)+F661,0)+IF($K161=F$219,$L161-($B161*$J161)+F661,0)</f>
        <v>0</v>
      </c>
      <c r="G262" s="130" t="n">
        <f aca="false">IF($G161=G$219,$H161-($B161*$F161)+G661,0)+IF($K161=G$219,$L161-($B161*$J161)+G661,0)</f>
        <v>0</v>
      </c>
      <c r="K262" s="131"/>
    </row>
    <row r="263" customFormat="false" ht="12.75" hidden="false" customHeight="false" outlineLevel="0" collapsed="false">
      <c r="A263" s="11" t="str">
        <f aca="false">A162</f>
        <v>INVERSIÓ M 13</v>
      </c>
      <c r="B263" s="130" t="n">
        <f aca="false">IF($G162=B$219,$H162-($B162*$F162)+B662,0)+IF($K162=B$219,$L162-($B162*$J162)+B662,0)</f>
        <v>0</v>
      </c>
      <c r="C263" s="130" t="n">
        <f aca="false">IF($G162=C$219,$H162-($B162*$F162)+C662,0)+IF($K162=C$219,$L162-($B162*$J162)+C662,0)</f>
        <v>0</v>
      </c>
      <c r="D263" s="130" t="n">
        <f aca="false">IF($G162=D$219,$H162-($B162*$F162)+D662,0)+IF($K162=D$219,$L162-($B162*$J162)+D662,0)</f>
        <v>0</v>
      </c>
      <c r="E263" s="130" t="n">
        <f aca="false">IF($G162=E$219,$H162-($B162*$F162)+E662,0)+IF($K162=E$219,$L162-($B162*$J162)+E662,0)</f>
        <v>0</v>
      </c>
      <c r="F263" s="130" t="n">
        <f aca="false">IF($G162=F$219,$H162-($B162*$F162)+F662,0)+IF($K162=F$219,$L162-($B162*$J162)+F662,0)</f>
        <v>0</v>
      </c>
      <c r="G263" s="130" t="n">
        <f aca="false">IF($G162=G$219,$H162-($B162*$F162)+G662,0)+IF($K162=G$219,$L162-($B162*$J162)+G662,0)</f>
        <v>0</v>
      </c>
      <c r="K263" s="131"/>
    </row>
    <row r="264" customFormat="false" ht="12.75" hidden="false" customHeight="false" outlineLevel="0" collapsed="false">
      <c r="A264" s="11" t="str">
        <f aca="false">A163</f>
        <v>INVERSIÓ M 14</v>
      </c>
      <c r="B264" s="130" t="n">
        <f aca="false">IF($G163=B$219,$H163-($B163*$F163)+B663,0)+IF($K163=B$219,$L163-($B163*$J163)+B663,0)</f>
        <v>0</v>
      </c>
      <c r="C264" s="130" t="n">
        <f aca="false">IF($G163=C$219,$H163-($B163*$F163)+C663,0)+IF($K163=C$219,$L163-($B163*$J163)+C663,0)</f>
        <v>0</v>
      </c>
      <c r="D264" s="130" t="n">
        <f aca="false">IF($G163=D$219,$H163-($B163*$F163)+D663,0)+IF($K163=D$219,$L163-($B163*$J163)+D663,0)</f>
        <v>0</v>
      </c>
      <c r="E264" s="130" t="n">
        <f aca="false">IF($G163=E$219,$H163-($B163*$F163)+E663,0)+IF($K163=E$219,$L163-($B163*$J163)+E663,0)</f>
        <v>0</v>
      </c>
      <c r="F264" s="130" t="n">
        <f aca="false">IF($G163=F$219,$H163-($B163*$F163)+F663,0)+IF($K163=F$219,$L163-($B163*$J163)+F663,0)</f>
        <v>0</v>
      </c>
      <c r="G264" s="130" t="n">
        <f aca="false">IF($G163=G$219,$H163-($B163*$F163)+G663,0)+IF($K163=G$219,$L163-($B163*$J163)+G663,0)</f>
        <v>0</v>
      </c>
      <c r="K264" s="131"/>
    </row>
    <row r="265" customFormat="false" ht="12.75" hidden="false" customHeight="false" outlineLevel="0" collapsed="false">
      <c r="A265" s="11" t="str">
        <f aca="false">A164</f>
        <v>INVERSIÓ M 15</v>
      </c>
      <c r="B265" s="130" t="n">
        <f aca="false">IF($G164=B$219,$H164-($B164*$F164)+B664,0)+IF($K164=B$219,$L164-($B164*$J164)+B664,0)</f>
        <v>0</v>
      </c>
      <c r="C265" s="130" t="n">
        <f aca="false">IF($G164=C$219,$H164-($B164*$F164)+C664,0)+IF($K164=C$219,$L164-($B164*$J164)+C664,0)</f>
        <v>0</v>
      </c>
      <c r="D265" s="130" t="n">
        <f aca="false">IF($G164=D$219,$H164-($B164*$F164)+D664,0)+IF($K164=D$219,$L164-($B164*$J164)+D664,0)</f>
        <v>0</v>
      </c>
      <c r="E265" s="130" t="n">
        <f aca="false">IF($G164=E$219,$H164-($B164*$F164)+E664,0)+IF($K164=E$219,$L164-($B164*$J164)+E664,0)</f>
        <v>0</v>
      </c>
      <c r="F265" s="130" t="n">
        <f aca="false">IF($G164=F$219,$H164-($B164*$F164)+F664,0)+IF($K164=F$219,$L164-($B164*$J164)+F664,0)</f>
        <v>0</v>
      </c>
      <c r="G265" s="130" t="n">
        <f aca="false">IF($G164=G$219,$H164-($B164*$F164)+G664,0)+IF($K164=G$219,$L164-($B164*$J164)+G664,0)</f>
        <v>0</v>
      </c>
      <c r="K265" s="131"/>
    </row>
    <row r="266" customFormat="false" ht="12.75" hidden="false" customHeight="false" outlineLevel="0" collapsed="false">
      <c r="A266" s="11" t="str">
        <f aca="false">A165</f>
        <v>INVERSIÓ M 16</v>
      </c>
      <c r="B266" s="130" t="n">
        <f aca="false">IF($G165=B$219,$H165-($B165*$F165)+B665,0)+IF($K165=B$219,$L165-($B165*$J165)+B665,0)</f>
        <v>0</v>
      </c>
      <c r="C266" s="130" t="n">
        <f aca="false">IF($G165=C$219,$H165-($B165*$F165)+C665,0)+IF($K165=C$219,$L165-($B165*$J165)+C665,0)</f>
        <v>0</v>
      </c>
      <c r="D266" s="130" t="n">
        <f aca="false">IF($G165=D$219,$H165-($B165*$F165)+D665,0)+IF($K165=D$219,$L165-($B165*$J165)+D665,0)</f>
        <v>0</v>
      </c>
      <c r="E266" s="130" t="n">
        <f aca="false">IF($G165=E$219,$H165-($B165*$F165)+E665,0)+IF($K165=E$219,$L165-($B165*$J165)+E665,0)</f>
        <v>0</v>
      </c>
      <c r="F266" s="130" t="n">
        <f aca="false">IF($G165=F$219,$H165-($B165*$F165)+F665,0)+IF($K165=F$219,$L165-($B165*$J165)+F665,0)</f>
        <v>0</v>
      </c>
      <c r="G266" s="130" t="n">
        <f aca="false">IF($G165=G$219,$H165-($B165*$F165)+G665,0)+IF($K165=G$219,$L165-($B165*$J165)+G665,0)</f>
        <v>0</v>
      </c>
      <c r="K266" s="131"/>
    </row>
    <row r="267" customFormat="false" ht="12.75" hidden="false" customHeight="false" outlineLevel="0" collapsed="false">
      <c r="A267" s="11" t="str">
        <f aca="false">A166</f>
        <v>INVERSIÓ M 17</v>
      </c>
      <c r="B267" s="130" t="n">
        <f aca="false">IF($G166=B$219,$H166-($B166*$F166)+B666,0)+IF($K166=B$219,$L166-($B166*$J166)+B666,0)</f>
        <v>0</v>
      </c>
      <c r="C267" s="130" t="n">
        <f aca="false">IF($G166=C$219,$H166-($B166*$F166)+C666,0)+IF($K166=C$219,$L166-($B166*$J166)+C666,0)</f>
        <v>0</v>
      </c>
      <c r="D267" s="130" t="n">
        <f aca="false">IF($G166=D$219,$H166-($B166*$F166)+D666,0)+IF($K166=D$219,$L166-($B166*$J166)+D666,0)</f>
        <v>0</v>
      </c>
      <c r="E267" s="130" t="n">
        <f aca="false">IF($G166=E$219,$H166-($B166*$F166)+E666,0)+IF($K166=E$219,$L166-($B166*$J166)+E666,0)</f>
        <v>0</v>
      </c>
      <c r="F267" s="130" t="n">
        <f aca="false">IF($G166=F$219,$H166-($B166*$F166)+F666,0)+IF($K166=F$219,$L166-($B166*$J166)+F666,0)</f>
        <v>0</v>
      </c>
      <c r="G267" s="130" t="n">
        <f aca="false">IF($G166=G$219,$H166-($B166*$F166)+G666,0)+IF($K166=G$219,$L166-($B166*$J166)+G666,0)</f>
        <v>0</v>
      </c>
      <c r="K267" s="131"/>
    </row>
    <row r="268" customFormat="false" ht="12.75" hidden="false" customHeight="false" outlineLevel="0" collapsed="false">
      <c r="A268" s="11" t="str">
        <f aca="false">A167</f>
        <v>INVERSIÓ M 18</v>
      </c>
      <c r="B268" s="130" t="n">
        <f aca="false">IF($G167=B$219,$H167-($B167*$F167)+B667,0)+IF($K167=B$219,$L167-($B167*$J167)+B667,0)</f>
        <v>0</v>
      </c>
      <c r="C268" s="130" t="n">
        <f aca="false">IF($G167=C$219,$H167-($B167*$F167)+C667,0)+IF($K167=C$219,$L167-($B167*$J167)+C667,0)</f>
        <v>0</v>
      </c>
      <c r="D268" s="130" t="n">
        <f aca="false">IF($G167=D$219,$H167-($B167*$F167)+D667,0)+IF($K167=D$219,$L167-($B167*$J167)+D667,0)</f>
        <v>0</v>
      </c>
      <c r="E268" s="130" t="n">
        <f aca="false">IF($G167=E$219,$H167-($B167*$F167)+E667,0)+IF($K167=E$219,$L167-($B167*$J167)+E667,0)</f>
        <v>0</v>
      </c>
      <c r="F268" s="130" t="n">
        <f aca="false">IF($G167=F$219,$H167-($B167*$F167)+F667,0)+IF($K167=F$219,$L167-($B167*$J167)+F667,0)</f>
        <v>0</v>
      </c>
      <c r="G268" s="130" t="n">
        <f aca="false">IF($G167=G$219,$H167-($B167*$F167)+G667,0)+IF($K167=G$219,$L167-($B167*$J167)+G667,0)</f>
        <v>0</v>
      </c>
      <c r="K268" s="131"/>
    </row>
    <row r="269" customFormat="false" ht="12.75" hidden="false" customHeight="false" outlineLevel="0" collapsed="false">
      <c r="K269" s="17"/>
    </row>
    <row r="270" customFormat="false" ht="12.75" hidden="false" customHeight="false" outlineLevel="0" collapsed="false">
      <c r="K270" s="17"/>
    </row>
    <row r="271" customFormat="false" ht="12.75" hidden="false" customHeight="false" outlineLevel="0" collapsed="false">
      <c r="A271" s="11" t="str">
        <f aca="false">A171</f>
        <v>INMOVILIZADOS INMATERIALES</v>
      </c>
      <c r="K271" s="17"/>
    </row>
    <row r="272" customFormat="false" ht="12.75" hidden="false" customHeight="false" outlineLevel="0" collapsed="false">
      <c r="A272" s="11" t="n">
        <f aca="false">A172</f>
        <v>0</v>
      </c>
      <c r="B272" s="130" t="n">
        <f aca="false">IF($G172=B$219,$H172-($B172*$F172)+B776,0)+IF($K172=B$219,$L172-($B172*$J172)+B776,0)</f>
        <v>0</v>
      </c>
      <c r="C272" s="130" t="n">
        <f aca="false">IF($G172=C$219,$H172-($B172*$F172)+C776,0)+IF($K172=C$219,$L172-($B172*$J172)+C776,0)</f>
        <v>0</v>
      </c>
      <c r="D272" s="130" t="n">
        <f aca="false">IF($G172=D$219,$H172-($B172*$F172)+D776,0)+IF($K172=D$219,$L172-($B172*$J172)+D776,0)</f>
        <v>0</v>
      </c>
      <c r="E272" s="130" t="n">
        <f aca="false">IF($G172=E$219,$H172-($B172*$F172)+E776,0)+IF($K172=E$219,$L172-($B172*$J172)+E776,0)</f>
        <v>0</v>
      </c>
      <c r="F272" s="130" t="n">
        <f aca="false">IF($G172=F$219,$H172-($B172*$F172)+F776,0)+IF($K172=F$219,$L172-($B172*$J172)+F776,0)</f>
        <v>0</v>
      </c>
      <c r="G272" s="130" t="n">
        <f aca="false">IF($G172=G$219,$H172-($B172*$F172)+G776,0)+IF($K172=G$219,$L172-($B172*$J172)+G776,0)</f>
        <v>0</v>
      </c>
      <c r="K272" s="131"/>
    </row>
    <row r="273" customFormat="false" ht="12.75" hidden="false" customHeight="false" outlineLevel="0" collapsed="false">
      <c r="A273" s="11" t="n">
        <f aca="false">A173</f>
        <v>0</v>
      </c>
      <c r="B273" s="130" t="n">
        <f aca="false">IF($G173=B$219,$H173-($B173*$F173)+B777,0)+IF($K173=B$219,$L173-($B173*$J173)+B777,0)</f>
        <v>0</v>
      </c>
      <c r="C273" s="130" t="n">
        <f aca="false">IF($G173=C$219,$H173-($B173*$F173)+C777,0)+IF($K173=C$219,$L173-($B173*$J173)+C777,0)</f>
        <v>0</v>
      </c>
      <c r="D273" s="130" t="n">
        <f aca="false">IF($G173=D$219,$H173-($B173*$F173)+D777,0)+IF($K173=D$219,$L173-($B173*$J173)+D777,0)</f>
        <v>0</v>
      </c>
      <c r="E273" s="130" t="n">
        <f aca="false">IF($G173=E$219,$H173-($B173*$F173)+E777,0)+IF($K173=E$219,$L173-($B173*$J173)+E777,0)</f>
        <v>0</v>
      </c>
      <c r="F273" s="130" t="n">
        <f aca="false">IF($G173=F$219,$H173-($B173*$F173)+F777,0)+IF($K173=F$219,$L173-($B173*$J173)+F777,0)</f>
        <v>0</v>
      </c>
      <c r="G273" s="130" t="n">
        <f aca="false">IF($G173=G$219,$H173-($B173*$F173)+G777,0)+IF($K173=G$219,$L173-($B173*$J173)+G777,0)</f>
        <v>0</v>
      </c>
      <c r="K273" s="131"/>
    </row>
    <row r="274" customFormat="false" ht="12.75" hidden="false" customHeight="false" outlineLevel="0" collapsed="false">
      <c r="A274" s="11" t="n">
        <f aca="false">A174</f>
        <v>0</v>
      </c>
      <c r="B274" s="130" t="n">
        <f aca="false">IF($G174=B$219,$H174-($B174*$F174)+B778,0)+IF($K174=B$219,$L174-($B174*$J174)+B778,0)</f>
        <v>0</v>
      </c>
      <c r="C274" s="130" t="n">
        <f aca="false">IF($G174=C$219,$H174-($B174*$F174)+C778,0)+IF($K174=C$219,$L174-($B174*$J174)+C778,0)</f>
        <v>0</v>
      </c>
      <c r="D274" s="130" t="n">
        <f aca="false">IF($G174=D$219,$H174-($B174*$F174)+D778,0)+IF($K174=D$219,$L174-($B174*$J174)+D778,0)</f>
        <v>0</v>
      </c>
      <c r="E274" s="130" t="n">
        <f aca="false">IF($G174=E$219,$H174-($B174*$F174)+E778,0)+IF($K174=E$219,$L174-($B174*$J174)+E778,0)</f>
        <v>0</v>
      </c>
      <c r="F274" s="130" t="n">
        <f aca="false">IF($G174=F$219,$H174-($B174*$F174)+F778,0)+IF($K174=F$219,$L174-($B174*$J174)+F778,0)</f>
        <v>0</v>
      </c>
      <c r="G274" s="130" t="n">
        <f aca="false">IF($G174=G$219,$H174-($B174*$F174)+G778,0)+IF($K174=G$219,$L174-($B174*$J174)+G778,0)</f>
        <v>0</v>
      </c>
      <c r="K274" s="131"/>
    </row>
    <row r="275" customFormat="false" ht="12.75" hidden="false" customHeight="false" outlineLevel="0" collapsed="false">
      <c r="A275" s="11" t="n">
        <f aca="false">A175</f>
        <v>0</v>
      </c>
      <c r="B275" s="130" t="n">
        <f aca="false">IF($G175=B$219,$H175-($B175*$F175)+B779,0)+IF($K175=B$219,$L175-($B175*$J175)+B779,0)</f>
        <v>0</v>
      </c>
      <c r="C275" s="130" t="n">
        <f aca="false">IF($G175=C$219,$H175-($B175*$F175)+C779,0)+IF($K175=C$219,$L175-($B175*$J175)+C779,0)</f>
        <v>0</v>
      </c>
      <c r="D275" s="130" t="n">
        <f aca="false">IF($G175=D$219,$H175-($B175*$F175)+D779,0)+IF($K175=D$219,$L175-($B175*$J175)+D779,0)</f>
        <v>0</v>
      </c>
      <c r="E275" s="130" t="n">
        <f aca="false">IF($G175=E$219,$H175-($B175*$F175)+E779,0)+IF($K175=E$219,$L175-($B175*$J175)+E779,0)</f>
        <v>0</v>
      </c>
      <c r="F275" s="130" t="n">
        <f aca="false">IF($G175=F$219,$H175-($B175*$F175)+F779,0)+IF($K175=F$219,$L175-($B175*$J175)+F779,0)</f>
        <v>0</v>
      </c>
      <c r="G275" s="130" t="n">
        <f aca="false">IF($G175=G$219,$H175-($B175*$F175)+G779,0)+IF($K175=G$219,$L175-($B175*$J175)+G779,0)</f>
        <v>0</v>
      </c>
      <c r="K275" s="131"/>
    </row>
    <row r="276" customFormat="false" ht="12.75" hidden="false" customHeight="false" outlineLevel="0" collapsed="false">
      <c r="A276" s="11" t="n">
        <f aca="false">A176</f>
        <v>0</v>
      </c>
      <c r="B276" s="130" t="n">
        <f aca="false">IF($G176=B$219,$H176-($B176*$F176)+B780,0)+IF($K176=B$219,$L176-($B176*$J176)+B780,0)</f>
        <v>0</v>
      </c>
      <c r="C276" s="130" t="n">
        <f aca="false">IF($G176=C$219,$H176-($B176*$F176)+C780,0)+IF($K176=C$219,$L176-($B176*$J176)+C780,0)</f>
        <v>0</v>
      </c>
      <c r="D276" s="130" t="n">
        <f aca="false">IF($G176=D$219,$H176-($B176*$F176)+D780,0)+IF($K176=D$219,$L176-($B176*$J176)+D780,0)</f>
        <v>0</v>
      </c>
      <c r="E276" s="130" t="n">
        <f aca="false">IF($G176=E$219,$H176-($B176*$F176)+E780,0)+IF($K176=E$219,$L176-($B176*$J176)+E780,0)</f>
        <v>0</v>
      </c>
      <c r="F276" s="130" t="n">
        <f aca="false">IF($G176=F$219,$H176-($B176*$F176)+F780,0)+IF($K176=F$219,$L176-($B176*$J176)+F780,0)</f>
        <v>0</v>
      </c>
      <c r="G276" s="130" t="n">
        <f aca="false">IF($G176=G$219,$H176-($B176*$F176)+G780,0)+IF($K176=G$219,$L176-($B176*$J176)+G780,0)</f>
        <v>0</v>
      </c>
      <c r="K276" s="131"/>
    </row>
    <row r="277" customFormat="false" ht="12.75" hidden="false" customHeight="false" outlineLevel="0" collapsed="false">
      <c r="A277" s="11" t="n">
        <f aca="false">A177</f>
        <v>0</v>
      </c>
      <c r="B277" s="130" t="n">
        <f aca="false">IF($G177=B$219,$H177-($B177*$F177)+B781,0)+IF($K177=B$219,$L177-($B177*$J177)+B781,0)</f>
        <v>0</v>
      </c>
      <c r="C277" s="130" t="n">
        <f aca="false">IF($G177=C$219,$H177-($B177*$F177)+C781,0)+IF($K177=C$219,$L177-($B177*$J177)+C781,0)</f>
        <v>0</v>
      </c>
      <c r="D277" s="130" t="n">
        <f aca="false">IF($G177=D$219,$H177-($B177*$F177)+D781,0)+IF($K177=D$219,$L177-($B177*$J177)+D781,0)</f>
        <v>0</v>
      </c>
      <c r="E277" s="130" t="n">
        <f aca="false">IF($G177=E$219,$H177-($B177*$F177)+E781,0)+IF($K177=E$219,$L177-($B177*$J177)+E781,0)</f>
        <v>0</v>
      </c>
      <c r="F277" s="130" t="n">
        <f aca="false">IF($G177=F$219,$H177-($B177*$F177)+F781,0)+IF($K177=F$219,$L177-($B177*$J177)+F781,0)</f>
        <v>0</v>
      </c>
      <c r="G277" s="130" t="n">
        <f aca="false">IF($G177=G$219,$H177-($B177*$F177)+G781,0)+IF($K177=G$219,$L177-($B177*$J177)+G781,0)</f>
        <v>0</v>
      </c>
      <c r="K277" s="131"/>
    </row>
    <row r="278" customFormat="false" ht="12.75" hidden="false" customHeight="false" outlineLevel="0" collapsed="false">
      <c r="A278" s="11" t="n">
        <f aca="false">A178</f>
        <v>0</v>
      </c>
      <c r="B278" s="130" t="n">
        <f aca="false">IF($G178=B$219,$H178-($B178*$F178)+B782,0)+IF($K178=B$219,$L178-($B178*$J178)+B782,0)</f>
        <v>0</v>
      </c>
      <c r="C278" s="130" t="n">
        <f aca="false">IF($G178=C$219,$H178-($B178*$F178)+C782,0)+IF($K178=C$219,$L178-($B178*$J178)+C782,0)</f>
        <v>0</v>
      </c>
      <c r="D278" s="130" t="n">
        <f aca="false">IF($G178=D$219,$H178-($B178*$F178)+D782,0)+IF($K178=D$219,$L178-($B178*$J178)+D782,0)</f>
        <v>0</v>
      </c>
      <c r="E278" s="130" t="n">
        <f aca="false">IF($G178=E$219,$H178-($B178*$F178)+E782,0)+IF($K178=E$219,$L178-($B178*$J178)+E782,0)</f>
        <v>0</v>
      </c>
      <c r="F278" s="130" t="n">
        <f aca="false">IF($G178=F$219,$H178-($B178*$F178)+F782,0)+IF($K178=F$219,$L178-($B178*$J178)+F782,0)</f>
        <v>0</v>
      </c>
      <c r="G278" s="130" t="n">
        <f aca="false">IF($G178=G$219,$H178-($B178*$F178)+G782,0)+IF($K178=G$219,$L178-($B178*$J178)+G782,0)</f>
        <v>0</v>
      </c>
      <c r="K278" s="131"/>
    </row>
    <row r="279" customFormat="false" ht="12.75" hidden="false" customHeight="false" outlineLevel="0" collapsed="false">
      <c r="A279" s="11" t="n">
        <f aca="false">A179</f>
        <v>0</v>
      </c>
      <c r="B279" s="130" t="n">
        <f aca="false">IF($G179=B$219,$H179-($B179*$F179)+B783,0)+IF($K179=B$219,$L179-($B179*$J179)+B783,0)</f>
        <v>0</v>
      </c>
      <c r="C279" s="130" t="n">
        <f aca="false">IF($G179=C$219,$H179-($B179*$F179)+C783,0)+IF($K179=C$219,$L179-($B179*$J179)+C783,0)</f>
        <v>0</v>
      </c>
      <c r="D279" s="130" t="n">
        <f aca="false">IF($G179=D$219,$H179-($B179*$F179)+D783,0)+IF($K179=D$219,$L179-($B179*$J179)+D783,0)</f>
        <v>0</v>
      </c>
      <c r="E279" s="130" t="n">
        <f aca="false">IF($G179=E$219,$H179-($B179*$F179)+E783,0)+IF($K179=E$219,$L179-($B179*$J179)+E783,0)</f>
        <v>0</v>
      </c>
      <c r="F279" s="130" t="n">
        <f aca="false">IF($G179=F$219,$H179-($B179*$F179)+F783,0)+IF($K179=F$219,$L179-($B179*$J179)+F783,0)</f>
        <v>0</v>
      </c>
      <c r="G279" s="130" t="n">
        <f aca="false">IF($G179=G$219,$H179-($B179*$F179)+G783,0)+IF($K179=G$219,$L179-($B179*$J179)+G783,0)</f>
        <v>0</v>
      </c>
      <c r="K279" s="131"/>
    </row>
    <row r="280" customFormat="false" ht="12.75" hidden="false" customHeight="false" outlineLevel="0" collapsed="false">
      <c r="A280" s="11" t="n">
        <f aca="false">A180</f>
        <v>0</v>
      </c>
      <c r="B280" s="130" t="n">
        <f aca="false">IF($G180=B$219,$H180-($B180*$F180)+B784,0)+IF($K180=B$219,$L180-($B180*$J180)+B784,0)</f>
        <v>0</v>
      </c>
      <c r="C280" s="130" t="n">
        <f aca="false">IF($G180=C$219,$H180-($B180*$F180)+C784,0)+IF($K180=C$219,$L180-($B180*$J180)+C784,0)</f>
        <v>0</v>
      </c>
      <c r="D280" s="130" t="n">
        <f aca="false">IF($G180=D$219,$H180-($B180*$F180)+D784,0)+IF($K180=D$219,$L180-($B180*$J180)+D784,0)</f>
        <v>0</v>
      </c>
      <c r="E280" s="130" t="n">
        <f aca="false">IF($G180=E$219,$H180-($B180*$F180)+E784,0)+IF($K180=E$219,$L180-($B180*$J180)+E784,0)</f>
        <v>0</v>
      </c>
      <c r="F280" s="130" t="n">
        <f aca="false">IF($G180=F$219,$H180-($B180*$F180)+F784,0)+IF($K180=F$219,$L180-($B180*$J180)+F784,0)</f>
        <v>0</v>
      </c>
      <c r="G280" s="130" t="n">
        <f aca="false">IF($G180=G$219,$H180-($B180*$F180)+G784,0)+IF($K180=G$219,$L180-($B180*$J180)+G784,0)</f>
        <v>0</v>
      </c>
      <c r="K280" s="131"/>
    </row>
    <row r="281" customFormat="false" ht="12.75" hidden="false" customHeight="false" outlineLevel="0" collapsed="false">
      <c r="A281" s="11" t="n">
        <f aca="false">A181</f>
        <v>0</v>
      </c>
      <c r="B281" s="130" t="n">
        <f aca="false">IF($G181=B$219,$H181-($B181*$F181)+B785,0)+IF($K181=B$219,$L181-($B181*$J181)+B785,0)</f>
        <v>0</v>
      </c>
      <c r="C281" s="130" t="n">
        <f aca="false">IF($G181=C$219,$H181-($B181*$F181)+C785,0)+IF($K181=C$219,$L181-($B181*$J181)+C785,0)</f>
        <v>0</v>
      </c>
      <c r="D281" s="130" t="n">
        <f aca="false">IF($G181=D$219,$H181-($B181*$F181)+D785,0)+IF($K181=D$219,$L181-($B181*$J181)+D785,0)</f>
        <v>0</v>
      </c>
      <c r="E281" s="130" t="n">
        <f aca="false">IF($G181=E$219,$H181-($B181*$F181)+E785,0)+IF($K181=E$219,$L181-($B181*$J181)+E785,0)</f>
        <v>0</v>
      </c>
      <c r="F281" s="130" t="n">
        <f aca="false">IF($G181=F$219,$H181-($B181*$F181)+F785,0)+IF($K181=F$219,$L181-($B181*$J181)+F785,0)</f>
        <v>0</v>
      </c>
      <c r="G281" s="130" t="n">
        <f aca="false">IF($G181=G$219,$H181-($B181*$F181)+G785,0)+IF($K181=G$219,$L181-($B181*$J181)+G785,0)</f>
        <v>0</v>
      </c>
      <c r="K281" s="131"/>
    </row>
    <row r="282" customFormat="false" ht="12.75" hidden="false" customHeight="false" outlineLevel="0" collapsed="false">
      <c r="A282" s="11" t="str">
        <f aca="false">A182</f>
        <v>INMOVILIZADOS MATERIALES</v>
      </c>
      <c r="B282" s="130"/>
      <c r="C282" s="130"/>
      <c r="D282" s="130"/>
      <c r="E282" s="130"/>
      <c r="F282" s="130"/>
      <c r="G282" s="130"/>
      <c r="K282" s="131"/>
    </row>
    <row r="283" customFormat="false" ht="12.75" hidden="false" customHeight="false" outlineLevel="0" collapsed="false">
      <c r="A283" s="11" t="n">
        <f aca="false">A183</f>
        <v>0</v>
      </c>
      <c r="B283" s="130" t="n">
        <f aca="false">IF($G183=B$219,$H183-($B183*$F183)+B787,0)+IF($K183=B$219,$L183-($B183*$J183)+B787,0)</f>
        <v>0</v>
      </c>
      <c r="C283" s="130" t="n">
        <f aca="false">IF($G183=C$219,$H183-($B183*$F183)+C787,0)+IF($K183=C$219,$L183-($B183*$J183)+C787,0)</f>
        <v>0</v>
      </c>
      <c r="D283" s="130" t="n">
        <f aca="false">IF($G183=D$219,$H183-($B183*$F183)+D787,0)+IF($K183=D$219,$L183-($B183*$J183)+D787,0)</f>
        <v>0</v>
      </c>
      <c r="E283" s="130" t="n">
        <f aca="false">IF($G183=E$219,$H183-($B183*$F183)+E787,0)+IF($K183=E$219,$L183-($B183*$J183)+E787,0)</f>
        <v>0</v>
      </c>
      <c r="F283" s="130" t="n">
        <f aca="false">IF($G183=F$219,$H183-($B183*$F183)+F787,0)+IF($K183=F$219,$L183-($B183*$J183)+F787,0)</f>
        <v>0</v>
      </c>
      <c r="G283" s="130" t="n">
        <f aca="false">IF($G183=G$219,$H183-($B183*$F183)+G787,0)+IF($K183=G$219,$L183-($B183*$J183)+G787,0)</f>
        <v>0</v>
      </c>
      <c r="K283" s="131"/>
    </row>
    <row r="284" customFormat="false" ht="12.75" hidden="false" customHeight="false" outlineLevel="0" collapsed="false">
      <c r="A284" s="11" t="n">
        <f aca="false">A184</f>
        <v>0</v>
      </c>
      <c r="B284" s="130" t="n">
        <f aca="false">IF($G184=B$219,$H184-($B184*$F184)+B788,0)+IF($K184=B$219,$L184-($B184*$J184)+B788,0)</f>
        <v>0</v>
      </c>
      <c r="C284" s="130" t="n">
        <f aca="false">IF($G184=C$219,$H184-($B184*$F184)+C788,0)+IF($K184=C$219,$L184-($B184*$J184)+C788,0)</f>
        <v>0</v>
      </c>
      <c r="D284" s="130" t="n">
        <f aca="false">IF($G184=D$219,$H184-($B184*$F184)+D788,0)+IF($K184=D$219,$L184-($B184*$J184)+D788,0)</f>
        <v>0</v>
      </c>
      <c r="E284" s="130" t="n">
        <f aca="false">IF($G184=E$219,$H184-($B184*$F184)+E788,0)+IF($K184=E$219,$L184-($B184*$J184)+E788,0)</f>
        <v>0</v>
      </c>
      <c r="F284" s="130" t="n">
        <f aca="false">IF($G184=F$219,$H184-($B184*$F184)+F788,0)+IF($K184=F$219,$L184-($B184*$J184)+F788,0)</f>
        <v>0</v>
      </c>
      <c r="G284" s="130" t="n">
        <f aca="false">IF($G184=G$219,$H184-($B184*$F184)+G788,0)+IF($K184=G$219,$L184-($B184*$J184)+G788,0)</f>
        <v>0</v>
      </c>
      <c r="K284" s="131"/>
    </row>
    <row r="285" customFormat="false" ht="12.75" hidden="false" customHeight="false" outlineLevel="0" collapsed="false">
      <c r="A285" s="11" t="n">
        <f aca="false">A185</f>
        <v>0</v>
      </c>
      <c r="B285" s="130" t="n">
        <f aca="false">IF($G185=B$219,$H185-($B185*$F185)+B789,0)+IF($K185=B$219,$L185-($B185*$J185)+B789,0)</f>
        <v>0</v>
      </c>
      <c r="C285" s="130" t="n">
        <f aca="false">IF($G185=C$219,$H185-($B185*$F185)+C789,0)+IF($K185=C$219,$L185-($B185*$J185)+C789,0)</f>
        <v>0</v>
      </c>
      <c r="D285" s="130" t="n">
        <f aca="false">IF($G185=D$219,$H185-($B185*$F185)+D789,0)+IF($K185=D$219,$L185-($B185*$J185)+D789,0)</f>
        <v>0</v>
      </c>
      <c r="E285" s="130" t="n">
        <f aca="false">IF($G185=E$219,$H185-($B185*$F185)+E789,0)+IF($K185=E$219,$L185-($B185*$J185)+E789,0)</f>
        <v>0</v>
      </c>
      <c r="F285" s="130" t="n">
        <f aca="false">IF($G185=F$219,$H185-($B185*$F185)+F789,0)+IF($K185=F$219,$L185-($B185*$J185)+F789,0)</f>
        <v>0</v>
      </c>
      <c r="G285" s="130" t="n">
        <f aca="false">IF($G185=G$219,$H185-($B185*$F185)+G789,0)+IF($K185=G$219,$L185-($B185*$J185)+G789,0)</f>
        <v>0</v>
      </c>
      <c r="K285" s="131"/>
    </row>
    <row r="286" customFormat="false" ht="12.75" hidden="false" customHeight="false" outlineLevel="0" collapsed="false">
      <c r="A286" s="11" t="n">
        <f aca="false">A186</f>
        <v>0</v>
      </c>
      <c r="B286" s="130" t="n">
        <f aca="false">IF($G186=B$219,$H186-($B186*$F186)+B790,0)+IF($K186=B$219,$L186-($B186*$J186)+B790,0)</f>
        <v>0</v>
      </c>
      <c r="C286" s="130" t="n">
        <f aca="false">IF($G186=C$219,$H186-($B186*$F186)+C790,0)+IF($K186=C$219,$L186-($B186*$J186)+C790,0)</f>
        <v>0</v>
      </c>
      <c r="D286" s="130" t="n">
        <f aca="false">IF($G186=D$219,$H186-($B186*$F186)+D790,0)+IF($K186=D$219,$L186-($B186*$J186)+D790,0)</f>
        <v>0</v>
      </c>
      <c r="E286" s="130" t="n">
        <f aca="false">IF($G186=E$219,$H186-($B186*$F186)+E790,0)+IF($K186=E$219,$L186-($B186*$J186)+E790,0)</f>
        <v>0</v>
      </c>
      <c r="F286" s="130" t="n">
        <f aca="false">IF($G186=F$219,$H186-($B186*$F186)+F790,0)+IF($K186=F$219,$L186-($B186*$J186)+F790,0)</f>
        <v>0</v>
      </c>
      <c r="G286" s="130" t="n">
        <f aca="false">IF($G186=G$219,$H186-($B186*$F186)+G790,0)+IF($K186=G$219,$L186-($B186*$J186)+G790,0)</f>
        <v>0</v>
      </c>
      <c r="K286" s="131"/>
    </row>
    <row r="287" customFormat="false" ht="12.75" hidden="false" customHeight="false" outlineLevel="0" collapsed="false">
      <c r="A287" s="11" t="n">
        <f aca="false">A187</f>
        <v>0</v>
      </c>
      <c r="B287" s="130" t="n">
        <f aca="false">IF($G187=B$219,$H187-($B187*$F187)+B791,0)+IF($K187=B$219,$L187-($B187*$J187)+B791,0)</f>
        <v>0</v>
      </c>
      <c r="C287" s="130" t="n">
        <f aca="false">IF($G187=C$219,$H187-($B187*$F187)+C791,0)+IF($K187=C$219,$L187-($B187*$J187)+C791,0)</f>
        <v>0</v>
      </c>
      <c r="D287" s="130" t="n">
        <f aca="false">IF($G187=D$219,$H187-($B187*$F187)+D791,0)+IF($K187=D$219,$L187-($B187*$J187)+D791,0)</f>
        <v>0</v>
      </c>
      <c r="E287" s="130" t="n">
        <f aca="false">IF($G187=E$219,$H187-($B187*$F187)+E791,0)+IF($K187=E$219,$L187-($B187*$J187)+E791,0)</f>
        <v>0</v>
      </c>
      <c r="F287" s="130" t="n">
        <f aca="false">IF($G187=F$219,$H187-($B187*$F187)+F791,0)+IF($K187=F$219,$L187-($B187*$J187)+F791,0)</f>
        <v>0</v>
      </c>
      <c r="G287" s="130" t="n">
        <f aca="false">IF($G187=G$219,$H187-($B187*$F187)+G791,0)+IF($K187=G$219,$L187-($B187*$J187)+G791,0)</f>
        <v>0</v>
      </c>
      <c r="K287" s="131"/>
    </row>
    <row r="288" customFormat="false" ht="12.75" hidden="false" customHeight="false" outlineLevel="0" collapsed="false">
      <c r="A288" s="11" t="n">
        <f aca="false">A188</f>
        <v>0</v>
      </c>
      <c r="B288" s="130" t="n">
        <f aca="false">IF($G188=B$219,$H188-($B188*$F188)+B792,0)+IF($K188=B$219,$L188-($B188*$J188)+B792,0)</f>
        <v>0</v>
      </c>
      <c r="C288" s="130" t="n">
        <f aca="false">IF($G188=C$219,$H188-($B188*$F188)+C792,0)+IF($K188=C$219,$L188-($B188*$J188)+C792,0)</f>
        <v>0</v>
      </c>
      <c r="D288" s="130" t="n">
        <f aca="false">IF($G188=D$219,$H188-($B188*$F188)+D792,0)+IF($K188=D$219,$L188-($B188*$J188)+D792,0)</f>
        <v>0</v>
      </c>
      <c r="E288" s="130" t="n">
        <f aca="false">IF($G188=E$219,$H188-($B188*$F188)+E792,0)+IF($K188=E$219,$L188-($B188*$J188)+E792,0)</f>
        <v>0</v>
      </c>
      <c r="F288" s="130" t="n">
        <f aca="false">IF($G188=F$219,$H188-($B188*$F188)+F792,0)+IF($K188=F$219,$L188-($B188*$J188)+F792,0)</f>
        <v>0</v>
      </c>
      <c r="G288" s="130" t="n">
        <f aca="false">IF($G188=G$219,$H188-($B188*$F188)+G792,0)+IF($K188=G$219,$L188-($B188*$J188)+G792,0)</f>
        <v>0</v>
      </c>
      <c r="K288" s="131"/>
    </row>
    <row r="289" customFormat="false" ht="12.75" hidden="false" customHeight="false" outlineLevel="0" collapsed="false">
      <c r="A289" s="11" t="n">
        <f aca="false">A189</f>
        <v>0</v>
      </c>
      <c r="B289" s="130" t="n">
        <f aca="false">IF($G189=B$219,$H189-($B189*$F189)+B793,0)+IF($K189=B$219,$L189-($B189*$J189)+B793,0)</f>
        <v>0</v>
      </c>
      <c r="C289" s="130" t="n">
        <f aca="false">IF($G189=C$219,$H189-($B189*$F189)+C793,0)+IF($K189=C$219,$L189-($B189*$J189)+C793,0)</f>
        <v>0</v>
      </c>
      <c r="D289" s="130" t="n">
        <f aca="false">IF($G189=D$219,$H189-($B189*$F189)+D793,0)+IF($K189=D$219,$L189-($B189*$J189)+D793,0)</f>
        <v>0</v>
      </c>
      <c r="E289" s="130" t="n">
        <f aca="false">IF($G189=E$219,$H189-($B189*$F189)+E793,0)+IF($K189=E$219,$L189-($B189*$J189)+E793,0)</f>
        <v>0</v>
      </c>
      <c r="F289" s="130" t="n">
        <f aca="false">IF($G189=F$219,$H189-($B189*$F189)+F793,0)+IF($K189=F$219,$L189-($B189*$J189)+F793,0)</f>
        <v>0</v>
      </c>
      <c r="G289" s="130" t="n">
        <f aca="false">IF($G189=G$219,$H189-($B189*$F189)+G793,0)+IF($K189=G$219,$L189-($B189*$J189)+G793,0)</f>
        <v>0</v>
      </c>
      <c r="K289" s="131"/>
    </row>
    <row r="290" customFormat="false" ht="12.75" hidden="false" customHeight="false" outlineLevel="0" collapsed="false">
      <c r="A290" s="11" t="n">
        <f aca="false">A190</f>
        <v>0</v>
      </c>
      <c r="B290" s="130" t="n">
        <f aca="false">IF($G190=B$219,$H190-($B190*$F190)+B794,0)+IF($K190=B$219,$L190-($B190*$J190)+B794,0)</f>
        <v>0</v>
      </c>
      <c r="C290" s="130" t="n">
        <f aca="false">IF($G190=C$219,$H190-($B190*$F190)+C794,0)+IF($K190=C$219,$L190-($B190*$J190)+C794,0)</f>
        <v>0</v>
      </c>
      <c r="D290" s="130" t="n">
        <f aca="false">IF($G190=D$219,$H190-($B190*$F190)+D794,0)+IF($K190=D$219,$L190-($B190*$J190)+D794,0)</f>
        <v>0</v>
      </c>
      <c r="E290" s="130" t="n">
        <f aca="false">IF($G190=E$219,$H190-($B190*$F190)+E794,0)+IF($K190=E$219,$L190-($B190*$J190)+E794,0)</f>
        <v>0</v>
      </c>
      <c r="F290" s="130" t="n">
        <f aca="false">IF($G190=F$219,$H190-($B190*$F190)+F794,0)+IF($K190=F$219,$L190-($B190*$J190)+F794,0)</f>
        <v>0</v>
      </c>
      <c r="G290" s="130" t="n">
        <f aca="false">IF($G190=G$219,$H190-($B190*$F190)+G794,0)+IF($K190=G$219,$L190-($B190*$J190)+G794,0)</f>
        <v>0</v>
      </c>
      <c r="K290" s="131"/>
    </row>
    <row r="291" customFormat="false" ht="12.75" hidden="false" customHeight="false" outlineLevel="0" collapsed="false">
      <c r="A291" s="11" t="n">
        <f aca="false">A191</f>
        <v>0</v>
      </c>
      <c r="B291" s="130" t="n">
        <f aca="false">IF($G191=B$219,$H191-($B191*$F191)+B795,0)+IF($K191=B$219,$L191-($B191*$J191)+B795,0)</f>
        <v>0</v>
      </c>
      <c r="C291" s="130" t="n">
        <f aca="false">IF($G191=C$219,$H191-($B191*$F191)+C795,0)+IF($K191=C$219,$L191-($B191*$J191)+C795,0)</f>
        <v>0</v>
      </c>
      <c r="D291" s="130" t="n">
        <f aca="false">IF($G191=D$219,$H191-($B191*$F191)+D795,0)+IF($K191=D$219,$L191-($B191*$J191)+D795,0)</f>
        <v>0</v>
      </c>
      <c r="E291" s="130" t="n">
        <f aca="false">IF($G191=E$219,$H191-($B191*$F191)+E795,0)+IF($K191=E$219,$L191-($B191*$J191)+E795,0)</f>
        <v>0</v>
      </c>
      <c r="F291" s="130" t="n">
        <f aca="false">IF($G191=F$219,$H191-($B191*$F191)+F795,0)+IF($K191=F$219,$L191-($B191*$J191)+F795,0)</f>
        <v>0</v>
      </c>
      <c r="G291" s="130" t="n">
        <f aca="false">IF($G191=G$219,$H191-($B191*$F191)+G795,0)+IF($K191=G$219,$L191-($B191*$J191)+G795,0)</f>
        <v>0</v>
      </c>
      <c r="K291" s="131"/>
    </row>
    <row r="292" customFormat="false" ht="12.75" hidden="false" customHeight="false" outlineLevel="0" collapsed="false">
      <c r="A292" s="11" t="n">
        <f aca="false">A192</f>
        <v>0</v>
      </c>
      <c r="B292" s="130" t="n">
        <f aca="false">IF($G192=B$219,$H192-($B192*$F192)+B796,0)+IF($K192=B$219,$L192-($B192*$J192)+B796,0)</f>
        <v>0</v>
      </c>
      <c r="C292" s="130" t="n">
        <f aca="false">IF($G192=C$219,$H192-($B192*$F192)+C796,0)+IF($K192=C$219,$L192-($B192*$J192)+C796,0)</f>
        <v>0</v>
      </c>
      <c r="D292" s="130" t="n">
        <f aca="false">IF($G192=D$219,$H192-($B192*$F192)+D796,0)+IF($K192=D$219,$L192-($B192*$J192)+D796,0)</f>
        <v>0</v>
      </c>
      <c r="E292" s="130" t="n">
        <f aca="false">IF($G192=E$219,$H192-($B192*$F192)+E796,0)+IF($K192=E$219,$L192-($B192*$J192)+E796,0)</f>
        <v>0</v>
      </c>
      <c r="F292" s="130" t="n">
        <f aca="false">IF($G192=F$219,$H192-($B192*$F192)+F796,0)+IF($K192=F$219,$L192-($B192*$J192)+F796,0)</f>
        <v>0</v>
      </c>
      <c r="G292" s="130" t="n">
        <f aca="false">IF($G192=G$219,$H192-($B192*$F192)+G796,0)+IF($K192=G$219,$L192-($B192*$J192)+G796,0)</f>
        <v>0</v>
      </c>
      <c r="K292" s="131"/>
    </row>
    <row r="293" customFormat="false" ht="12.75" hidden="false" customHeight="false" outlineLevel="0" collapsed="false">
      <c r="A293" s="11" t="n">
        <f aca="false">A193</f>
        <v>0</v>
      </c>
      <c r="B293" s="130" t="n">
        <f aca="false">IF($G193=B$219,$H193-($B193*$F193)+B797,0)+IF($K193=B$219,$L193-($B193*$J193)+B797,0)</f>
        <v>0</v>
      </c>
      <c r="C293" s="130" t="n">
        <f aca="false">IF($G193=C$219,$H193-($B193*$F193)+C797,0)+IF($K193=C$219,$L193-($B193*$J193)+C797,0)</f>
        <v>0</v>
      </c>
      <c r="D293" s="130" t="n">
        <f aca="false">IF($G193=D$219,$H193-($B193*$F193)+D797,0)+IF($K193=D$219,$L193-($B193*$J193)+D797,0)</f>
        <v>0</v>
      </c>
      <c r="E293" s="130" t="n">
        <f aca="false">IF($G193=E$219,$H193-($B193*$F193)+E797,0)+IF($K193=E$219,$L193-($B193*$J193)+E797,0)</f>
        <v>0</v>
      </c>
      <c r="F293" s="130" t="n">
        <f aca="false">IF($G193=F$219,$H193-($B193*$F193)+F797,0)+IF($K193=F$219,$L193-($B193*$J193)+F797,0)</f>
        <v>0</v>
      </c>
      <c r="G293" s="130" t="n">
        <f aca="false">IF($G193=G$219,$H193-($B193*$F193)+G797,0)+IF($K193=G$219,$L193-($B193*$J193)+G797,0)</f>
        <v>0</v>
      </c>
      <c r="K293" s="131"/>
    </row>
    <row r="294" customFormat="false" ht="12.75" hidden="false" customHeight="false" outlineLevel="0" collapsed="false">
      <c r="A294" s="11" t="n">
        <f aca="false">A194</f>
        <v>0</v>
      </c>
      <c r="B294" s="130" t="n">
        <f aca="false">IF($G194=B$219,$H194-($B194*$F194)+B798,0)+IF($K194=B$219,$L194-($B194*$J194)+B798,0)</f>
        <v>0</v>
      </c>
      <c r="C294" s="130" t="n">
        <f aca="false">IF($G194=C$219,$H194-($B194*$F194)+C798,0)+IF($K194=C$219,$L194-($B194*$J194)+C798,0)</f>
        <v>0</v>
      </c>
      <c r="D294" s="130" t="n">
        <f aca="false">IF($G194=D$219,$H194-($B194*$F194)+D798,0)+IF($K194=D$219,$L194-($B194*$J194)+D798,0)</f>
        <v>0</v>
      </c>
      <c r="E294" s="130" t="n">
        <f aca="false">IF($G194=E$219,$H194-($B194*$F194)+E798,0)+IF($K194=E$219,$L194-($B194*$J194)+E798,0)</f>
        <v>0</v>
      </c>
      <c r="F294" s="130" t="n">
        <f aca="false">IF($G194=F$219,$H194-($B194*$F194)+F798,0)+IF($K194=F$219,$L194-($B194*$J194)+F798,0)</f>
        <v>0</v>
      </c>
      <c r="G294" s="130" t="n">
        <f aca="false">IF($G194=G$219,$H194-($B194*$F194)+G798,0)+IF($K194=G$219,$L194-($B194*$J194)+G798,0)</f>
        <v>0</v>
      </c>
      <c r="K294" s="131"/>
    </row>
    <row r="295" customFormat="false" ht="12.75" hidden="false" customHeight="false" outlineLevel="0" collapsed="false">
      <c r="A295" s="11" t="n">
        <f aca="false">A195</f>
        <v>0</v>
      </c>
      <c r="B295" s="130" t="n">
        <f aca="false">IF($G195=B$219,$H195-($B195*$F195)+B799,0)+IF($K195=B$219,$L195-($B195*$J195)+B799,0)</f>
        <v>0</v>
      </c>
      <c r="C295" s="130" t="n">
        <f aca="false">IF($G195=C$219,$H195-($B195*$F195)+C799,0)+IF($K195=C$219,$L195-($B195*$J195)+C799,0)</f>
        <v>0</v>
      </c>
      <c r="D295" s="130" t="n">
        <f aca="false">IF($G195=D$219,$H195-($B195*$F195)+D799,0)+IF($K195=D$219,$L195-($B195*$J195)+D799,0)</f>
        <v>0</v>
      </c>
      <c r="E295" s="130" t="n">
        <f aca="false">IF($G195=E$219,$H195-($B195*$F195)+E799,0)+IF($K195=E$219,$L195-($B195*$J195)+E799,0)</f>
        <v>0</v>
      </c>
      <c r="F295" s="130" t="n">
        <f aca="false">IF($G195=F$219,$H195-($B195*$F195)+F799,0)+IF($K195=F$219,$L195-($B195*$J195)+F799,0)</f>
        <v>0</v>
      </c>
      <c r="G295" s="130" t="n">
        <f aca="false">IF($G195=G$219,$H195-($B195*$F195)+G799,0)+IF($K195=G$219,$L195-($B195*$J195)+G799,0)</f>
        <v>0</v>
      </c>
      <c r="K295" s="131"/>
    </row>
    <row r="296" customFormat="false" ht="12.75" hidden="false" customHeight="false" outlineLevel="0" collapsed="false">
      <c r="A296" s="11" t="n">
        <f aca="false">A196</f>
        <v>0</v>
      </c>
      <c r="B296" s="130" t="n">
        <f aca="false">IF($G196=B$219,$H196-($B196*$F196)+B800,0)+IF($K196=B$219,$L196-($B196*$J196)+B800,0)</f>
        <v>0</v>
      </c>
      <c r="C296" s="130" t="n">
        <f aca="false">IF($G196=C$219,$H196-($B196*$F196)+C800,0)+IF($K196=C$219,$L196-($B196*$J196)+C800,0)</f>
        <v>0</v>
      </c>
      <c r="D296" s="130" t="n">
        <f aca="false">IF($G196=D$219,$H196-($B196*$F196)+D800,0)+IF($K196=D$219,$L196-($B196*$J196)+D800,0)</f>
        <v>0</v>
      </c>
      <c r="E296" s="130" t="n">
        <f aca="false">IF($G196=E$219,$H196-($B196*$F196)+E800,0)+IF($K196=E$219,$L196-($B196*$J196)+E800,0)</f>
        <v>0</v>
      </c>
      <c r="F296" s="130" t="n">
        <f aca="false">IF($G196=F$219,$H196-($B196*$F196)+F800,0)+IF($K196=F$219,$L196-($B196*$J196)+F800,0)</f>
        <v>0</v>
      </c>
      <c r="G296" s="130" t="n">
        <f aca="false">IF($G196=G$219,$H196-($B196*$F196)+G800,0)+IF($K196=G$219,$L196-($B196*$J196)+G800,0)</f>
        <v>0</v>
      </c>
      <c r="K296" s="131"/>
    </row>
    <row r="297" customFormat="false" ht="12.75" hidden="false" customHeight="false" outlineLevel="0" collapsed="false">
      <c r="A297" s="11" t="n">
        <f aca="false">A197</f>
        <v>0</v>
      </c>
      <c r="B297" s="130" t="n">
        <f aca="false">IF($G197=B$219,$H197-($B197*$F197)+B801,0)+IF($K197=B$219,$L197-($B197*$J197)+B801,0)</f>
        <v>0</v>
      </c>
      <c r="C297" s="130" t="n">
        <f aca="false">IF($G197=C$219,$H197-($B197*$F197)+C801,0)+IF($K197=C$219,$L197-($B197*$J197)+C801,0)</f>
        <v>0</v>
      </c>
      <c r="D297" s="130" t="n">
        <f aca="false">IF($G197=D$219,$H197-($B197*$F197)+D801,0)+IF($K197=D$219,$L197-($B197*$J197)+D801,0)</f>
        <v>0</v>
      </c>
      <c r="E297" s="130" t="n">
        <f aca="false">IF($G197=E$219,$H197-($B197*$F197)+E801,0)+IF($K197=E$219,$L197-($B197*$J197)+E801,0)</f>
        <v>0</v>
      </c>
      <c r="F297" s="130" t="n">
        <f aca="false">IF($G197=F$219,$H197-($B197*$F197)+F801,0)+IF($K197=F$219,$L197-($B197*$J197)+F801,0)</f>
        <v>0</v>
      </c>
      <c r="G297" s="130" t="n">
        <f aca="false">IF($G197=G$219,$H197-($B197*$F197)+G801,0)+IF($K197=G$219,$L197-($B197*$J197)+G801,0)</f>
        <v>0</v>
      </c>
      <c r="K297" s="131"/>
    </row>
    <row r="298" customFormat="false" ht="12.75" hidden="false" customHeight="false" outlineLevel="0" collapsed="false">
      <c r="A298" s="11" t="n">
        <f aca="false">A198</f>
        <v>0</v>
      </c>
      <c r="B298" s="130" t="n">
        <f aca="false">IF($G198=B$219,$H198-($B198*$F198)+B802,0)+IF($K198=B$219,$L198-($B198*$J198)+B802,0)</f>
        <v>0</v>
      </c>
      <c r="C298" s="130" t="n">
        <f aca="false">IF($G198=C$219,$H198-($B198*$F198)+C802,0)+IF($K198=C$219,$L198-($B198*$J198)+C802,0)</f>
        <v>0</v>
      </c>
      <c r="D298" s="130" t="n">
        <f aca="false">IF($G198=D$219,$H198-($B198*$F198)+D802,0)+IF($K198=D$219,$L198-($B198*$J198)+D802,0)</f>
        <v>0</v>
      </c>
      <c r="E298" s="130" t="n">
        <f aca="false">IF($G198=E$219,$H198-($B198*$F198)+E802,0)+IF($K198=E$219,$L198-($B198*$J198)+E802,0)</f>
        <v>0</v>
      </c>
      <c r="F298" s="130" t="n">
        <f aca="false">IF($G198=F$219,$H198-($B198*$F198)+F802,0)+IF($K198=F$219,$L198-($B198*$J198)+F802,0)</f>
        <v>0</v>
      </c>
      <c r="G298" s="130" t="n">
        <f aca="false">IF($G198=G$219,$H198-($B198*$F198)+G802,0)+IF($K198=G$219,$L198-($B198*$J198)+G802,0)</f>
        <v>0</v>
      </c>
      <c r="K298" s="131"/>
    </row>
    <row r="299" customFormat="false" ht="12.75" hidden="false" customHeight="false" outlineLevel="0" collapsed="false">
      <c r="K299" s="17"/>
    </row>
    <row r="300" customFormat="false" ht="12.75" hidden="false" customHeight="false" outlineLevel="0" collapsed="false">
      <c r="K300" s="17"/>
    </row>
    <row r="301" customFormat="false" ht="12.75" hidden="false" customHeight="false" outlineLevel="0" collapsed="false">
      <c r="K301" s="17"/>
    </row>
    <row r="302" customFormat="false" ht="12.75" hidden="false" customHeight="false" outlineLevel="0" collapsed="false">
      <c r="A302" s="98" t="s">
        <v>170</v>
      </c>
      <c r="K302" s="17"/>
    </row>
    <row r="303" customFormat="false" ht="12.75" hidden="false" customHeight="false" outlineLevel="0" collapsed="false">
      <c r="K303" s="17"/>
    </row>
    <row r="304" customFormat="false" ht="12.75" hidden="false" customHeight="false" outlineLevel="0" collapsed="false">
      <c r="A304" s="2" t="s">
        <v>171</v>
      </c>
      <c r="K304" s="17"/>
    </row>
    <row r="305" customFormat="false" ht="12.75" hidden="false" customHeight="false" outlineLevel="0" collapsed="false">
      <c r="A305" s="11" t="s">
        <v>172</v>
      </c>
      <c r="B305" s="3"/>
      <c r="C305" s="3"/>
      <c r="D305" s="3"/>
      <c r="E305" s="3"/>
      <c r="F305" s="3"/>
      <c r="G305" s="3"/>
      <c r="K305" s="72"/>
    </row>
    <row r="306" customFormat="false" ht="12.75" hidden="false" customHeight="false" outlineLevel="0" collapsed="false">
      <c r="A306" s="11" t="s">
        <v>173</v>
      </c>
      <c r="B306" s="3"/>
      <c r="C306" s="3"/>
      <c r="D306" s="3"/>
      <c r="E306" s="3"/>
      <c r="F306" s="3"/>
      <c r="G306" s="3"/>
      <c r="K306" s="72"/>
    </row>
    <row r="307" customFormat="false" ht="12.75" hidden="false" customHeight="false" outlineLevel="0" collapsed="false">
      <c r="K307" s="17"/>
    </row>
    <row r="308" customFormat="false" ht="12.75" hidden="false" customHeight="false" outlineLevel="0" collapsed="false">
      <c r="A308" s="2" t="s">
        <v>174</v>
      </c>
      <c r="K308" s="17"/>
    </row>
    <row r="309" customFormat="false" ht="12.75" hidden="false" customHeight="false" outlineLevel="0" collapsed="false">
      <c r="A309" s="11" t="s">
        <v>172</v>
      </c>
      <c r="B309" s="3" t="n">
        <v>0</v>
      </c>
      <c r="C309" s="3"/>
      <c r="D309" s="3"/>
      <c r="E309" s="3"/>
      <c r="F309" s="3"/>
      <c r="G309" s="3"/>
      <c r="K309" s="72"/>
    </row>
    <row r="310" customFormat="false" ht="12.75" hidden="false" customHeight="false" outlineLevel="0" collapsed="false">
      <c r="A310" s="11" t="s">
        <v>173</v>
      </c>
      <c r="B310" s="3" t="n">
        <v>0</v>
      </c>
      <c r="C310" s="3"/>
      <c r="D310" s="3"/>
      <c r="E310" s="3"/>
      <c r="F310" s="3"/>
      <c r="G310" s="3"/>
      <c r="K310" s="72"/>
    </row>
    <row r="311" customFormat="false" ht="12.75" hidden="false" customHeight="false" outlineLevel="0" collapsed="false">
      <c r="K311" s="17"/>
    </row>
    <row r="312" customFormat="false" ht="12.75" hidden="false" customHeight="false" outlineLevel="0" collapsed="false">
      <c r="K312" s="17"/>
    </row>
    <row r="313" customFormat="false" ht="12.75" hidden="false" customHeight="false" outlineLevel="0" collapsed="false">
      <c r="A313" s="11" t="s">
        <v>175</v>
      </c>
      <c r="B313" s="132" t="n">
        <v>2</v>
      </c>
      <c r="C313" s="132" t="n">
        <f aca="false">B313</f>
        <v>2</v>
      </c>
      <c r="D313" s="132" t="n">
        <f aca="false">C313</f>
        <v>2</v>
      </c>
      <c r="E313" s="132" t="n">
        <f aca="false">D313</f>
        <v>2</v>
      </c>
      <c r="F313" s="132" t="n">
        <f aca="false">E313</f>
        <v>2</v>
      </c>
      <c r="G313" s="132" t="n">
        <f aca="false">F313</f>
        <v>2</v>
      </c>
      <c r="K313" s="72"/>
    </row>
    <row r="314" customFormat="false" ht="12.75" hidden="false" customHeight="false" outlineLevel="0" collapsed="false">
      <c r="A314" s="11"/>
      <c r="K314" s="17"/>
    </row>
    <row r="315" customFormat="false" ht="12.75" hidden="false" customHeight="false" outlineLevel="0" collapsed="false">
      <c r="A315" s="11" t="s">
        <v>176</v>
      </c>
      <c r="B315" s="132" t="n">
        <v>2</v>
      </c>
      <c r="C315" s="132" t="n">
        <f aca="false">B315</f>
        <v>2</v>
      </c>
      <c r="D315" s="132" t="n">
        <f aca="false">C315</f>
        <v>2</v>
      </c>
      <c r="E315" s="132" t="n">
        <f aca="false">D315</f>
        <v>2</v>
      </c>
      <c r="F315" s="132" t="n">
        <f aca="false">E315</f>
        <v>2</v>
      </c>
      <c r="G315" s="132" t="n">
        <f aca="false">F315</f>
        <v>2</v>
      </c>
      <c r="K315" s="72"/>
    </row>
    <row r="316" customFormat="false" ht="12.75" hidden="false" customHeight="false" outlineLevel="0" collapsed="false">
      <c r="A316" s="11"/>
      <c r="B316" s="74" t="n">
        <f aca="false">B97</f>
        <v>2010</v>
      </c>
      <c r="C316" s="74" t="n">
        <f aca="false">C97</f>
        <v>2011</v>
      </c>
      <c r="D316" s="74" t="n">
        <f aca="false">D97</f>
        <v>2012</v>
      </c>
      <c r="E316" s="74" t="n">
        <f aca="false">E97</f>
        <v>2013</v>
      </c>
      <c r="F316" s="74" t="n">
        <f aca="false">F97</f>
        <v>2014</v>
      </c>
      <c r="G316" s="74" t="n">
        <f aca="false">G97</f>
        <v>2015</v>
      </c>
      <c r="K316" s="75"/>
    </row>
    <row r="317" customFormat="false" ht="12.75" hidden="false" customHeight="false" outlineLevel="0" collapsed="false">
      <c r="A317" s="11" t="s">
        <v>177</v>
      </c>
      <c r="B317" s="133" t="n">
        <v>0.16</v>
      </c>
      <c r="C317" s="74"/>
      <c r="D317" s="74"/>
      <c r="E317" s="74"/>
      <c r="F317" s="74"/>
      <c r="G317" s="74"/>
      <c r="K317" s="75"/>
    </row>
    <row r="318" customFormat="false" ht="12.75" hidden="false" customHeight="false" outlineLevel="0" collapsed="false">
      <c r="A318" s="11" t="s">
        <v>178</v>
      </c>
      <c r="B318" s="133" t="n">
        <v>0.16</v>
      </c>
      <c r="C318" s="74"/>
      <c r="D318" s="74"/>
      <c r="E318" s="74"/>
      <c r="F318" s="74"/>
      <c r="G318" s="74"/>
      <c r="K318" s="75"/>
    </row>
    <row r="319" customFormat="false" ht="12.75" hidden="false" customHeight="false" outlineLevel="0" collapsed="false">
      <c r="A319" s="46" t="s">
        <v>179</v>
      </c>
      <c r="B319" s="134" t="n">
        <f aca="false">$B317*B50</f>
        <v>0.16</v>
      </c>
      <c r="C319" s="134" t="n">
        <f aca="false">$B317*C50</f>
        <v>0.16</v>
      </c>
      <c r="D319" s="134" t="n">
        <f aca="false">$B317*D50</f>
        <v>0.16</v>
      </c>
      <c r="E319" s="134" t="n">
        <f aca="false">$B317*E50</f>
        <v>0.16</v>
      </c>
      <c r="F319" s="134" t="n">
        <f aca="false">$B317*F50</f>
        <v>0.16</v>
      </c>
      <c r="G319" s="134" t="n">
        <f aca="false">$B317*G50</f>
        <v>0.16</v>
      </c>
      <c r="K319" s="58"/>
    </row>
    <row r="320" customFormat="false" ht="12.75" hidden="false" customHeight="false" outlineLevel="0" collapsed="false">
      <c r="A320" s="46" t="s">
        <v>180</v>
      </c>
      <c r="B320" s="134" t="n">
        <f aca="false">$B318*B51</f>
        <v>0.16</v>
      </c>
      <c r="C320" s="134" t="n">
        <f aca="false">$B318*C51</f>
        <v>0.16</v>
      </c>
      <c r="D320" s="134" t="n">
        <f aca="false">$B318*D51</f>
        <v>0.16</v>
      </c>
      <c r="E320" s="134" t="n">
        <f aca="false">$B318*E51</f>
        <v>0.16</v>
      </c>
      <c r="F320" s="134" t="n">
        <f aca="false">$B318*F51</f>
        <v>0.16</v>
      </c>
      <c r="G320" s="134" t="n">
        <f aca="false">$B318*G51</f>
        <v>0.16</v>
      </c>
      <c r="K320" s="58"/>
    </row>
    <row r="321" customFormat="false" ht="12.75" hidden="false" customHeight="false" outlineLevel="0" collapsed="false">
      <c r="A321" s="11"/>
      <c r="H321" s="135" t="n">
        <f aca="false">B335</f>
        <v>2010</v>
      </c>
      <c r="I321" s="136" t="n">
        <f aca="false">B346</f>
        <v>2011</v>
      </c>
      <c r="J321" s="136" t="n">
        <f aca="false">B356</f>
        <v>2012</v>
      </c>
      <c r="K321" s="17"/>
    </row>
    <row r="322" customFormat="false" ht="12.75" hidden="false" customHeight="false" outlineLevel="0" collapsed="false">
      <c r="A322" s="11" t="s">
        <v>181</v>
      </c>
      <c r="B322" s="96" t="n">
        <v>0.1</v>
      </c>
      <c r="C322" s="137" t="n">
        <f aca="false">B322</f>
        <v>0.1</v>
      </c>
      <c r="D322" s="137" t="n">
        <f aca="false">C322</f>
        <v>0.1</v>
      </c>
      <c r="E322" s="137" t="n">
        <f aca="false">D322</f>
        <v>0.1</v>
      </c>
      <c r="F322" s="137" t="n">
        <f aca="false">E322</f>
        <v>0.1</v>
      </c>
      <c r="G322" s="137" t="n">
        <f aca="false">F322</f>
        <v>0.1</v>
      </c>
      <c r="H322" s="48" t="n">
        <f aca="false">B322*B68*B64*$N$329/B$328</f>
        <v>0</v>
      </c>
      <c r="I322" s="138" t="n">
        <f aca="false">C322*C68*C64</f>
        <v>0</v>
      </c>
      <c r="J322" s="138" t="n">
        <f aca="false">D322*D68*D64</f>
        <v>0</v>
      </c>
      <c r="K322" s="58"/>
    </row>
    <row r="323" customFormat="false" ht="12.75" hidden="false" customHeight="false" outlineLevel="0" collapsed="false">
      <c r="A323" s="11" t="s">
        <v>182</v>
      </c>
      <c r="B323" s="96" t="n">
        <v>0.1</v>
      </c>
      <c r="C323" s="137" t="n">
        <f aca="false">B323</f>
        <v>0.1</v>
      </c>
      <c r="D323" s="137" t="n">
        <f aca="false">C323</f>
        <v>0.1</v>
      </c>
      <c r="E323" s="137" t="n">
        <f aca="false">D323</f>
        <v>0.1</v>
      </c>
      <c r="F323" s="137" t="n">
        <f aca="false">E323</f>
        <v>0.1</v>
      </c>
      <c r="G323" s="137" t="n">
        <f aca="false">F323</f>
        <v>0.1</v>
      </c>
      <c r="H323" s="48" t="n">
        <f aca="false">B323*B69*B65*$N$329/B$328</f>
        <v>0</v>
      </c>
      <c r="I323" s="138" t="n">
        <f aca="false">C323*C69*C65</f>
        <v>0</v>
      </c>
      <c r="J323" s="138" t="n">
        <f aca="false">D323*D69*D65</f>
        <v>0</v>
      </c>
      <c r="K323" s="58"/>
    </row>
    <row r="324" customFormat="false" ht="12.75" hidden="false" customHeight="false" outlineLevel="0" collapsed="false">
      <c r="A324" s="11" t="s">
        <v>183</v>
      </c>
      <c r="B324" s="96" t="n">
        <v>0.1</v>
      </c>
      <c r="C324" s="137" t="n">
        <f aca="false">B324</f>
        <v>0.1</v>
      </c>
      <c r="D324" s="137" t="n">
        <f aca="false">C324</f>
        <v>0.1</v>
      </c>
      <c r="E324" s="137" t="n">
        <f aca="false">D324</f>
        <v>0.1</v>
      </c>
      <c r="F324" s="137" t="n">
        <f aca="false">E324</f>
        <v>0.1</v>
      </c>
      <c r="G324" s="137" t="n">
        <f aca="false">F324</f>
        <v>0.1</v>
      </c>
      <c r="H324" s="139" t="n">
        <f aca="false">B324*B70*B66*$N$329/B$328</f>
        <v>0</v>
      </c>
      <c r="I324" s="140" t="n">
        <f aca="false">C324*C70*C66</f>
        <v>0</v>
      </c>
      <c r="J324" s="140" t="n">
        <f aca="false">D324*D70*D66</f>
        <v>0</v>
      </c>
      <c r="K324" s="58"/>
    </row>
    <row r="325" customFormat="false" ht="12.75" hidden="false" customHeight="false" outlineLevel="0" collapsed="false">
      <c r="A325" s="11"/>
    </row>
    <row r="326" customFormat="false" ht="12.75" hidden="false" customHeight="false" outlineLevel="0" collapsed="false">
      <c r="A326" s="11" t="s">
        <v>184</v>
      </c>
      <c r="B326" s="132" t="n">
        <v>1</v>
      </c>
      <c r="C326" s="130" t="n">
        <f aca="false">B326</f>
        <v>1</v>
      </c>
      <c r="D326" s="130" t="n">
        <f aca="false">C326</f>
        <v>1</v>
      </c>
      <c r="E326" s="130" t="n">
        <f aca="false">D326</f>
        <v>1</v>
      </c>
      <c r="F326" s="130" t="n">
        <f aca="false">E326</f>
        <v>1</v>
      </c>
      <c r="G326" s="130" t="n">
        <f aca="false">F326</f>
        <v>1</v>
      </c>
      <c r="H326" s="130"/>
      <c r="I326" s="130"/>
      <c r="J326" s="130"/>
      <c r="K326" s="130"/>
    </row>
    <row r="327" customFormat="false" ht="12.75" hidden="false" customHeight="false" outlineLevel="0" collapsed="false">
      <c r="A327" s="11"/>
    </row>
    <row r="328" customFormat="false" ht="12.75" hidden="false" customHeight="false" outlineLevel="0" collapsed="false">
      <c r="A328" s="11" t="s">
        <v>185</v>
      </c>
      <c r="B328" s="132" t="n">
        <v>12</v>
      </c>
    </row>
    <row r="329" customFormat="false" ht="12.75" hidden="false" customHeight="false" outlineLevel="0" collapsed="false">
      <c r="A329" s="11" t="s">
        <v>186</v>
      </c>
      <c r="B329" s="130" t="n">
        <f aca="false">B9</f>
        <v>1</v>
      </c>
      <c r="C329" s="130" t="n">
        <f aca="false">C9</f>
        <v>1</v>
      </c>
      <c r="D329" s="130" t="n">
        <f aca="false">D9*IF(B328=14.5,1.5,1)</f>
        <v>1</v>
      </c>
      <c r="E329" s="130" t="n">
        <f aca="false">E9</f>
        <v>1</v>
      </c>
      <c r="F329" s="130" t="n">
        <f aca="false">F9</f>
        <v>1</v>
      </c>
      <c r="G329" s="130" t="n">
        <f aca="false">G9*IF(B328=12,1,2)</f>
        <v>1</v>
      </c>
      <c r="H329" s="130" t="n">
        <f aca="false">H9</f>
        <v>1</v>
      </c>
      <c r="I329" s="130" t="n">
        <f aca="false">I9</f>
        <v>1</v>
      </c>
      <c r="J329" s="130" t="n">
        <f aca="false">J9</f>
        <v>1</v>
      </c>
      <c r="K329" s="130" t="n">
        <f aca="false">K9</f>
        <v>1</v>
      </c>
      <c r="L329" s="130" t="n">
        <f aca="false">L9</f>
        <v>1</v>
      </c>
      <c r="M329" s="130" t="n">
        <f aca="false">M9*IF(B328=12,1,2)</f>
        <v>1</v>
      </c>
      <c r="N329" s="130" t="n">
        <f aca="false">SUM(B329:M329)</f>
        <v>12</v>
      </c>
    </row>
    <row r="330" customFormat="false" ht="12.75" hidden="false" customHeight="false" outlineLevel="0" collapsed="false">
      <c r="A330" s="11"/>
    </row>
    <row r="331" customFormat="false" ht="12.75" hidden="false" customHeight="false" outlineLevel="0" collapsed="false">
      <c r="A331" s="11" t="s">
        <v>187</v>
      </c>
      <c r="B331" s="96" t="n">
        <v>0.07</v>
      </c>
    </row>
    <row r="332" customFormat="false" ht="12.75" hidden="false" customHeight="false" outlineLevel="0" collapsed="false">
      <c r="A332" s="11" t="s">
        <v>188</v>
      </c>
      <c r="B332" s="34" t="n">
        <f aca="false">B72*$B331*N9/12</f>
        <v>0</v>
      </c>
      <c r="C332" s="34" t="n">
        <f aca="false">C72*$B331</f>
        <v>0</v>
      </c>
      <c r="D332" s="34" t="n">
        <f aca="false">D72*$B331</f>
        <v>0</v>
      </c>
      <c r="E332" s="34" t="n">
        <f aca="false">E72*$B331</f>
        <v>0</v>
      </c>
      <c r="F332" s="34" t="n">
        <f aca="false">F72*$B331</f>
        <v>0</v>
      </c>
      <c r="G332" s="34" t="n">
        <f aca="false">G72*$B331</f>
        <v>0</v>
      </c>
      <c r="H332" s="34"/>
      <c r="I332" s="34"/>
      <c r="J332" s="34"/>
      <c r="K332" s="34"/>
    </row>
    <row r="333" customFormat="false" ht="12.75" hidden="false" customHeight="false" outlineLevel="0" collapsed="false">
      <c r="A333" s="11"/>
    </row>
    <row r="334" customFormat="false" ht="26.25" hidden="false" customHeight="false" outlineLevel="0" collapsed="false">
      <c r="A334" s="141" t="s">
        <v>189</v>
      </c>
    </row>
    <row r="335" customFormat="false" ht="12.75" hidden="false" customHeight="false" outlineLevel="0" collapsed="false">
      <c r="A335" s="129" t="s">
        <v>190</v>
      </c>
      <c r="B335" s="2" t="n">
        <f aca="false">B6</f>
        <v>2010</v>
      </c>
      <c r="O335" s="0" t="s">
        <v>191</v>
      </c>
    </row>
    <row r="336" customFormat="false" ht="12.75" hidden="false" customHeight="false" outlineLevel="0" collapsed="false">
      <c r="B336" s="142" t="n">
        <v>1</v>
      </c>
      <c r="C336" s="143" t="n">
        <v>2</v>
      </c>
      <c r="D336" s="143" t="n">
        <v>3</v>
      </c>
      <c r="E336" s="143" t="n">
        <v>4</v>
      </c>
      <c r="F336" s="143" t="n">
        <v>5</v>
      </c>
      <c r="G336" s="143" t="n">
        <v>6</v>
      </c>
      <c r="H336" s="143" t="n">
        <v>7</v>
      </c>
      <c r="I336" s="143" t="n">
        <v>8</v>
      </c>
      <c r="J336" s="143" t="n">
        <v>9</v>
      </c>
      <c r="K336" s="143" t="n">
        <v>10</v>
      </c>
      <c r="L336" s="143" t="n">
        <v>11</v>
      </c>
      <c r="M336" s="143" t="n">
        <v>12</v>
      </c>
      <c r="N336" s="143" t="n">
        <v>1</v>
      </c>
    </row>
    <row r="337" customFormat="false" ht="12.75" hidden="false" customHeight="false" outlineLevel="0" collapsed="false">
      <c r="A337" s="11" t="s">
        <v>192</v>
      </c>
      <c r="B337" s="142"/>
      <c r="C337" s="144" t="n">
        <f aca="false">BALANÇOS!$B48*IF(SUM($B9:C9)=1,1,0)</f>
        <v>0</v>
      </c>
      <c r="D337" s="144" t="n">
        <f aca="false">BALANÇOS!$B48*IF(SUM($B9:D9)=1,1,0)</f>
        <v>0</v>
      </c>
      <c r="E337" s="144" t="n">
        <f aca="false">BALANÇOS!$B48*IF(SUM($B9:E9)=1,1,0)</f>
        <v>0</v>
      </c>
      <c r="F337" s="144" t="n">
        <f aca="false">BALANÇOS!$B48*IF(SUM($B9:F9)=1,1,0)</f>
        <v>0</v>
      </c>
      <c r="G337" s="144" t="n">
        <f aca="false">BALANÇOS!$B48*IF(SUM($B9:G9)=1,1,0)</f>
        <v>0</v>
      </c>
      <c r="H337" s="144" t="n">
        <f aca="false">BALANÇOS!$B48*IF(SUM($B9:H9)=1,1,0)</f>
        <v>0</v>
      </c>
      <c r="I337" s="144" t="n">
        <f aca="false">BALANÇOS!$B48*IF(SUM($B9:I9)=1,1,0)</f>
        <v>0</v>
      </c>
      <c r="J337" s="144" t="n">
        <f aca="false">BALANÇOS!$B48*IF(SUM($B9:J9)=1,1,0)</f>
        <v>0</v>
      </c>
      <c r="K337" s="144" t="n">
        <f aca="false">BALANÇOS!$B48*IF(SUM($B9:K9)=1,1,0)</f>
        <v>0</v>
      </c>
      <c r="L337" s="144" t="n">
        <f aca="false">BALANÇOS!$B48*IF(SUM($B9:L9)=1,1,0)</f>
        <v>0</v>
      </c>
      <c r="M337" s="144" t="n">
        <f aca="false">BALANÇOS!$B48*IF(SUM($B9:M9)=1,1,0)</f>
        <v>0</v>
      </c>
      <c r="N337" s="144" t="n">
        <f aca="false">BALANÇOS!$B48*IF(SUM($B9:N9)=1,1,0)</f>
        <v>0</v>
      </c>
    </row>
    <row r="338" customFormat="false" ht="12.75" hidden="false" customHeight="false" outlineLevel="0" collapsed="false">
      <c r="A338" s="11" t="s">
        <v>193</v>
      </c>
      <c r="B338" s="128" t="n">
        <f aca="false">IF(B326=1,BALANÇOS!B48*IF(SUM($B9:B9)=1,1,0),"")</f>
        <v>0</v>
      </c>
      <c r="C338" s="34" t="n">
        <f aca="false">+(($B$26*B$23)+(('PRES. TRESORERIA'!B$8+'PRES. TRESORERIA'!B13)/(1+$B$319)))*$B$319-(B425+B426+($B$85/12)+(($B$489+$B$525)/12)+SUM('PRES. TRESORERIA'!B47:B49)/(1+$B$320))*$B$320</f>
        <v>0</v>
      </c>
      <c r="D338" s="34" t="n">
        <f aca="false">(($B$26*C$23)+(('PRES. TRESORERIA'!C$8+'PRES. TRESORERIA'!C13)/(1+$B$319)))*$B$319-(C425+C426+($B$85/12)+(($B$489+$B$525)/12)+SUM('PRES. TRESORERIA'!C47:C49)/(1+$B$320))*$B$320</f>
        <v>0</v>
      </c>
      <c r="E338" s="34" t="n">
        <f aca="false">(($B$26*D$23)+(('PRES. TRESORERIA'!D$8+'PRES. TRESORERIA'!D13)/(1+$B$319)))*$B$319-(D425+D426+($B$85/12)+(($B$489+$B$525)/12)+SUM('PRES. TRESORERIA'!D47:D49)/(1+$B$320))*$B$320</f>
        <v>0</v>
      </c>
      <c r="F338" s="34" t="n">
        <f aca="false">(($B$26*E$23)+(('PRES. TRESORERIA'!E$8+'PRES. TRESORERIA'!E13)/(1+$B$319)))*$B$319-(E425+E426+($B$85/12)+(($B$489+$B$525)/12)+SUM('PRES. TRESORERIA'!E47:E49)/(1+$B$320))*$B$320</f>
        <v>0</v>
      </c>
      <c r="G338" s="34" t="n">
        <f aca="false">(($B$26*F$23)+(('PRES. TRESORERIA'!F$8+'PRES. TRESORERIA'!F13)/(1+$B$319)))*$B$319-(F425+F426+($B$85/12)+(($B$489+$B$525)/12)+SUM('PRES. TRESORERIA'!F47:F49)/(1+$B$320))*$B$320</f>
        <v>0</v>
      </c>
      <c r="H338" s="34" t="n">
        <f aca="false">(($B$26*G$23)+(('PRES. TRESORERIA'!G$8+'PRES. TRESORERIA'!G13)/(1+$B$319)))*$B$319-(G425+G426+($B$85/12)+(($B$489+$B$525)/12)+SUM('PRES. TRESORERIA'!G47:G49)/(1+$B$320))*$B$320</f>
        <v>0</v>
      </c>
      <c r="I338" s="34" t="n">
        <f aca="false">(($B$26*H$23)+(('PRES. TRESORERIA'!H$8+'PRES. TRESORERIA'!H13)/(1+$B$319)))*$B$319-(H425+H426+($B$85/12)+(($B$489+$B$525)/12)+SUM('PRES. TRESORERIA'!H47:H49)/(1+$B$320))*$B$320</f>
        <v>0</v>
      </c>
      <c r="J338" s="34" t="n">
        <f aca="false">(($B$26*I$23)+(('PRES. TRESORERIA'!I$8+'PRES. TRESORERIA'!I13)/(1+$B$319)))*$B$319-(I425+I426+($B$85/12)+(($B$489+$B$525)/12)+SUM('PRES. TRESORERIA'!I47:I49)/(1+$B$320))*$B$320</f>
        <v>0</v>
      </c>
      <c r="K338" s="34" t="n">
        <f aca="false">(($B$26*J$23)+(('PRES. TRESORERIA'!J$8+'PRES. TRESORERIA'!J13)/(1+$B$319)))*$B$319-(J425+J426+($B$85/12)+(($B$489+$B$525)/12)+SUM('PRES. TRESORERIA'!J47:J49)/(1+$B$320))*$B$320</f>
        <v>0</v>
      </c>
      <c r="L338" s="34" t="n">
        <f aca="false">(($B$26*K$23)+(('PRES. TRESORERIA'!K$8+'PRES. TRESORERIA'!K13)/(1+$B$319)))*$B$319-(K425+K426+($B$85/12)+(($B$489+$B$525)/12)+SUM('PRES. TRESORERIA'!K47:K49)/(1+$B$320))*$B$320</f>
        <v>0</v>
      </c>
      <c r="M338" s="34" t="n">
        <f aca="false">(($B$26*L$23)+(('PRES. TRESORERIA'!L$8+'PRES. TRESORERIA'!L13)/(1+$B$319)))*$B$319-(L425+L426+($B$85/12)+(($B$489+$B$525)/12)+SUM('PRES. TRESORERIA'!L47:L49)/(1+$B$320))*$B$320</f>
        <v>0</v>
      </c>
      <c r="N338" s="34" t="n">
        <f aca="false">(($B$26*M$23)+(('PRES. TRESORERIA'!M$8+'PRES. TRESORERIA'!M13)/(1+$B$319)))*$B$319-(M425+M426+($B$85/12)+(($B$489+$B$525)/12)+SUM('PRES. TRESORERIA'!M47:M49)/(1+$B$320))*$B$320</f>
        <v>0</v>
      </c>
    </row>
    <row r="339" customFormat="false" ht="12.75" hidden="false" customHeight="false" outlineLevel="0" collapsed="false">
      <c r="A339" s="11" t="s">
        <v>194</v>
      </c>
      <c r="B339" s="128" t="str">
        <f aca="false">IF(B326=3,BALANÇOS!B48*IF(SUM($B9:B9)=1,1,0),"")</f>
        <v/>
      </c>
      <c r="C339" s="34"/>
      <c r="D339" s="34"/>
      <c r="E339" s="34" t="n">
        <f aca="false">SUM(C337:E338)</f>
        <v>0</v>
      </c>
      <c r="F339" s="34"/>
      <c r="G339" s="34"/>
      <c r="H339" s="34" t="n">
        <f aca="false">SUM(F337:H338)</f>
        <v>0</v>
      </c>
      <c r="I339" s="34"/>
      <c r="J339" s="34"/>
      <c r="K339" s="34" t="n">
        <f aca="false">SUM(I337:K338)</f>
        <v>0</v>
      </c>
      <c r="L339" s="34"/>
      <c r="M339" s="34"/>
      <c r="N339" s="34" t="n">
        <f aca="false">SUM(L337:N338)</f>
        <v>0</v>
      </c>
    </row>
    <row r="340" customFormat="false" ht="12.75" hidden="false" customHeight="false" outlineLevel="0" collapsed="false">
      <c r="A340" s="11" t="s">
        <v>195</v>
      </c>
      <c r="B340" s="144" t="n">
        <f aca="false">B338</f>
        <v>0</v>
      </c>
      <c r="C340" s="34" t="n">
        <f aca="false">IF(B340&gt;0,C338+C337,B340+C338+C337)</f>
        <v>0</v>
      </c>
      <c r="D340" s="34" t="n">
        <f aca="false">IF(C340&gt;0,D338+D337,C340+D338+D337)</f>
        <v>0</v>
      </c>
      <c r="E340" s="34" t="n">
        <f aca="false">IF(D340&gt;0,E338+E337,D340+E338+E337)</f>
        <v>0</v>
      </c>
      <c r="F340" s="34" t="n">
        <f aca="false">IF(E340&gt;0,F338+F337,E340+F338+F337)</f>
        <v>0</v>
      </c>
      <c r="G340" s="34" t="n">
        <f aca="false">IF(F340&gt;0,G338+G337,F340+G338+G337)</f>
        <v>0</v>
      </c>
      <c r="H340" s="34" t="n">
        <f aca="false">IF(G340&gt;0,H338+H337,G340+H338+H337)</f>
        <v>0</v>
      </c>
      <c r="I340" s="34" t="n">
        <f aca="false">IF(H340&gt;0,I338+I337,H340+I338+I337)</f>
        <v>0</v>
      </c>
      <c r="J340" s="34" t="n">
        <f aca="false">IF(I340&gt;0,J338+J337,I340+J338+J337)</f>
        <v>0</v>
      </c>
      <c r="K340" s="34" t="n">
        <f aca="false">IF(J340&gt;0,K338+K337,J340+K338+K337)</f>
        <v>0</v>
      </c>
      <c r="L340" s="34" t="n">
        <f aca="false">IF(K340&gt;0,L338+L337,K340+L338+L337)</f>
        <v>0</v>
      </c>
      <c r="M340" s="34" t="n">
        <f aca="false">IF(L340&gt;0,M338+M337,L340+M338+M337)</f>
        <v>0</v>
      </c>
      <c r="N340" s="34" t="n">
        <f aca="false">IF(M340&gt;0,N338+N337,M340+N338+N337)</f>
        <v>0</v>
      </c>
    </row>
    <row r="341" customFormat="false" ht="12.75" hidden="false" customHeight="false" outlineLevel="0" collapsed="false">
      <c r="A341" s="11" t="s">
        <v>196</v>
      </c>
      <c r="B341" s="144" t="str">
        <f aca="false">B339</f>
        <v/>
      </c>
      <c r="C341" s="34"/>
      <c r="D341" s="34"/>
      <c r="E341" s="34" t="n">
        <f aca="false">IF(B341&gt;0,E339,B341+E339)</f>
        <v>0</v>
      </c>
      <c r="F341" s="34"/>
      <c r="G341" s="34"/>
      <c r="H341" s="34" t="n">
        <f aca="false">IF(E341&gt;0,H339,E341+H339)</f>
        <v>0</v>
      </c>
      <c r="I341" s="34"/>
      <c r="J341" s="34"/>
      <c r="K341" s="34" t="n">
        <f aca="false">IF(H341&gt;0,K339,H341+K339)</f>
        <v>0</v>
      </c>
      <c r="L341" s="34"/>
      <c r="M341" s="34"/>
      <c r="N341" s="34" t="n">
        <f aca="false">IF(K341&gt;0,N339,K341+N339)</f>
        <v>0</v>
      </c>
    </row>
    <row r="342" customFormat="false" ht="12.75" hidden="false" customHeight="false" outlineLevel="0" collapsed="false">
      <c r="A342" s="11" t="s">
        <v>197</v>
      </c>
      <c r="B342" s="128" t="n">
        <f aca="false">IF(B326=1,BALANÇOS!B49*B9,0)</f>
        <v>0</v>
      </c>
      <c r="C342" s="34" t="n">
        <f aca="false">IF($B326=1,BALANÇOS!$B49*IF(SUM($B9:C9)=1,1,0),0)+SUM($H322:$H324)*B329/$N329</f>
        <v>0</v>
      </c>
      <c r="D342" s="34" t="n">
        <f aca="false">IF($B326=1,BALANÇOS!$B49*IF(SUM($B9:D9)=1,1,0),0)+SUM($H322:$H324)*C329/$N329</f>
        <v>0</v>
      </c>
      <c r="E342" s="34" t="n">
        <f aca="false">IF($B326=1,BALANÇOS!$B49*IF(SUM($B9:E9)=1,1,0),0)+SUM($H322:$H324)*D329/$N329</f>
        <v>0</v>
      </c>
      <c r="F342" s="34" t="n">
        <f aca="false">IF($B326=1,BALANÇOS!$B49*IF(SUM($B9:F9)=1,1,0),0)+SUM($H322:$H324)*E329/$N329</f>
        <v>0</v>
      </c>
      <c r="G342" s="34" t="n">
        <f aca="false">IF($B326=1,BALANÇOS!$B49*IF(SUM($B9:G9)=1,1,0),0)+SUM($H322:$H324)*F329/$N329</f>
        <v>0</v>
      </c>
      <c r="H342" s="34" t="n">
        <f aca="false">IF($B326=1,BALANÇOS!$B49*IF(SUM($B9:H9)=1,1,0),0)+SUM($H322:$H324)*G329/$N329</f>
        <v>0</v>
      </c>
      <c r="I342" s="34" t="n">
        <f aca="false">IF($B326=1,BALANÇOS!$B49*IF(SUM($B9:I9)=1,1,0),0)+SUM($H322:$H324)*H329/$N329</f>
        <v>0</v>
      </c>
      <c r="J342" s="34" t="n">
        <f aca="false">IF($B326=1,BALANÇOS!$B49*IF(SUM($B9:J9)=1,1,0),0)+SUM($H322:$H324)*I329/$N329</f>
        <v>0</v>
      </c>
      <c r="K342" s="34" t="n">
        <f aca="false">IF($B326=1,BALANÇOS!$B49*IF(SUM($B9:K9)=1,1,0),0)+SUM($H322:$H324)*J329/$N329</f>
        <v>0</v>
      </c>
      <c r="L342" s="34" t="n">
        <f aca="false">IF($B326=1,BALANÇOS!$B49*IF(SUM($B9:L9)=1,1,0),0)+SUM($H322:$H324)*K329/$N329</f>
        <v>0</v>
      </c>
      <c r="M342" s="34" t="n">
        <f aca="false">IF($B326=1,BALANÇOS!$B49*IF(SUM($B9:M9)=1,1,0),0)+SUM($H322:$H324)*L329/$N329</f>
        <v>0</v>
      </c>
      <c r="N342" s="34" t="n">
        <f aca="false">IF($B326=1,BALANÇOS!$B49*IF(SUM($B9:N9)=1,1,0),0)+SUM($H322:$H324)*M329/$N329</f>
        <v>0</v>
      </c>
    </row>
    <row r="343" customFormat="false" ht="12.75" hidden="false" customHeight="false" outlineLevel="0" collapsed="false">
      <c r="A343" s="11" t="s">
        <v>198</v>
      </c>
      <c r="B343" s="128" t="str">
        <f aca="false">IF(B326=3,BALANÇOS!B49,"")</f>
        <v/>
      </c>
      <c r="C343" s="34"/>
      <c r="D343" s="34"/>
      <c r="E343" s="34" t="n">
        <f aca="false">C342+D342+E342</f>
        <v>0</v>
      </c>
      <c r="F343" s="34"/>
      <c r="G343" s="34"/>
      <c r="H343" s="34" t="n">
        <f aca="false">F342+G342+H342</f>
        <v>0</v>
      </c>
      <c r="I343" s="34"/>
      <c r="J343" s="34"/>
      <c r="K343" s="34" t="n">
        <f aca="false">I342+J342+K342</f>
        <v>0</v>
      </c>
      <c r="L343" s="34"/>
      <c r="M343" s="34"/>
      <c r="N343" s="34" t="n">
        <f aca="false">L342+M342+N342</f>
        <v>0</v>
      </c>
    </row>
    <row r="344" customFormat="false" ht="12.75" hidden="false" customHeight="false" outlineLevel="0" collapsed="false">
      <c r="A344" s="11" t="s">
        <v>199</v>
      </c>
      <c r="E344" s="3" t="n">
        <v>0</v>
      </c>
      <c r="H344" s="132" t="n">
        <v>0</v>
      </c>
      <c r="K344" s="3" t="n">
        <v>0</v>
      </c>
      <c r="M344" s="34" t="n">
        <f aca="false">K344</f>
        <v>0</v>
      </c>
    </row>
    <row r="345" customFormat="false" ht="12.75" hidden="false" customHeight="false" outlineLevel="0" collapsed="false">
      <c r="A345" s="11"/>
      <c r="H345" s="47" t="n">
        <f aca="false">BALANÇOS!B50</f>
        <v>0</v>
      </c>
    </row>
    <row r="346" customFormat="false" ht="12.75" hidden="false" customHeight="false" outlineLevel="0" collapsed="false">
      <c r="A346" s="129" t="s">
        <v>200</v>
      </c>
      <c r="B346" s="2" t="n">
        <f aca="false">B335+1</f>
        <v>2011</v>
      </c>
    </row>
    <row r="347" customFormat="false" ht="12.75" hidden="false" customHeight="false" outlineLevel="0" collapsed="false">
      <c r="B347" s="142" t="n">
        <v>1</v>
      </c>
      <c r="C347" s="143" t="n">
        <v>2</v>
      </c>
      <c r="D347" s="143" t="n">
        <v>3</v>
      </c>
      <c r="E347" s="143" t="n">
        <v>4</v>
      </c>
      <c r="F347" s="143" t="n">
        <v>5</v>
      </c>
      <c r="G347" s="143" t="n">
        <v>6</v>
      </c>
      <c r="H347" s="143" t="n">
        <v>7</v>
      </c>
      <c r="I347" s="143" t="n">
        <v>8</v>
      </c>
      <c r="J347" s="143" t="n">
        <v>9</v>
      </c>
      <c r="K347" s="143" t="n">
        <v>10</v>
      </c>
      <c r="L347" s="143" t="n">
        <v>11</v>
      </c>
      <c r="M347" s="143" t="n">
        <v>12</v>
      </c>
      <c r="N347" s="143" t="n">
        <v>1</v>
      </c>
    </row>
    <row r="348" customFormat="false" ht="12.75" hidden="false" customHeight="false" outlineLevel="0" collapsed="false">
      <c r="A348" s="11" t="s">
        <v>193</v>
      </c>
      <c r="B348" s="34" t="n">
        <f aca="false">N338</f>
        <v>0</v>
      </c>
      <c r="C348" s="34" t="n">
        <f aca="false">(($C$26*B$24)+(('PRES. TRESORERIA'!B$71+'PRES. TRESORERIA'!B$76)/(1+$C319)))*$C$319-(B$427+($C$85/12)+(($C$489+$C$525)/12)+(SUM('PRES. TRESORERIA'!B110:B112))/(1+$C$320))*$C$320</f>
        <v>0</v>
      </c>
      <c r="D348" s="34" t="n">
        <f aca="false">(($C$26*C$24)+(('PRES. TRESORERIA'!C$71+'PRES. TRESORERIA'!C$76)/(1+$C319)))*$C$319-(C$427+($C$85/12)+(($C$489+$C$525)/12)+(SUM('PRES. TRESORERIA'!C110:C112))/(1+$C$320))*$C$320</f>
        <v>0</v>
      </c>
      <c r="E348" s="34" t="n">
        <f aca="false">(($C$26*D$24)+(('PRES. TRESORERIA'!D$71+'PRES. TRESORERIA'!D$76)/(1+$C319)))*$C$319-(D$427+($C$85/12)+(($C$489+$C$525)/12)+(SUM('PRES. TRESORERIA'!D110:D112))/(1+$C$320))*$C$320</f>
        <v>0</v>
      </c>
      <c r="F348" s="34" t="n">
        <f aca="false">(($C$26*E$24)+(('PRES. TRESORERIA'!E$71+'PRES. TRESORERIA'!E$76)/(1+$C319)))*$C$319-(E$427+($C$85/12)+(($C$489+$C$525)/12)+(SUM('PRES. TRESORERIA'!E110:E112))/(1+$C$320))*$C$320</f>
        <v>0</v>
      </c>
      <c r="G348" s="34" t="n">
        <f aca="false">(($C$26*F$24)+(('PRES. TRESORERIA'!F$71+'PRES. TRESORERIA'!F$76)/(1+$C319)))*$C$319-(F$427+($C$85/12)+(($C$489+$C$525)/12)+(SUM('PRES. TRESORERIA'!F110:F112))/(1+$C$320))*$C$320</f>
        <v>0</v>
      </c>
      <c r="H348" s="34" t="n">
        <f aca="false">(($C$26*G$24)+(('PRES. TRESORERIA'!G$71+'PRES. TRESORERIA'!G$76)/(1+$C319)))*$C$319-(G$427+($C$85/12)+(($C$489+$C$525)/12)+(SUM('PRES. TRESORERIA'!G110:G112))/(1+$C$320))*$C$320</f>
        <v>0</v>
      </c>
      <c r="I348" s="34" t="n">
        <f aca="false">(($C$26*H$24)+(('PRES. TRESORERIA'!H$71+'PRES. TRESORERIA'!H$76)/(1+$C319)))*$C$319-(H$427+($C$85/12)+(($C$489+$C$525)/12)+(SUM('PRES. TRESORERIA'!H110:H112))/(1+$C$320))*$C$320</f>
        <v>0</v>
      </c>
      <c r="J348" s="34" t="n">
        <f aca="false">(($C$26*I$24)+(('PRES. TRESORERIA'!I$71+'PRES. TRESORERIA'!I$76)/(1+$C319)))*$C$319-(I$427+($C$85/12)+(($C$489+$C$525)/12)+(SUM('PRES. TRESORERIA'!I110:I112))/(1+$C$320))*$C$320</f>
        <v>0</v>
      </c>
      <c r="K348" s="34" t="n">
        <f aca="false">(($C$26*J$24)+(('PRES. TRESORERIA'!J$71+'PRES. TRESORERIA'!J$76)/(1+$C319)))*$C$319-(J$427+($C$85/12)+(($C$489+$C$525)/12)+(SUM('PRES. TRESORERIA'!J110:J112))/(1+$C$320))*$C$320</f>
        <v>0</v>
      </c>
      <c r="L348" s="34" t="n">
        <f aca="false">(($C$26*K$24)+(('PRES. TRESORERIA'!K$71+'PRES. TRESORERIA'!K$76)/(1+$C319)))*$C$319-(K$427+($C$85/12)+(($C$489+$C$525)/12)+(SUM('PRES. TRESORERIA'!K110:K112))/(1+$C$320))*$C$320</f>
        <v>0</v>
      </c>
      <c r="M348" s="34" t="n">
        <f aca="false">(($C$26*L$24)+(('PRES. TRESORERIA'!L$71+'PRES. TRESORERIA'!L$76)/(1+$C319)))*$C$319-(L$427+($C$85/12)+(($C$489+$C$525)/12)+(SUM('PRES. TRESORERIA'!L110:L112))/(1+$C$320))*$C$320</f>
        <v>0</v>
      </c>
      <c r="N348" s="34" t="n">
        <f aca="false">(($C$26*M$24)+(('PRES. TRESORERIA'!M$71+'PRES. TRESORERIA'!M$76)/(1+$C319)))*$C$319-(M$427+($C$85/12)+(($C$489+$C$525)/12)+(SUM('PRES. TRESORERIA'!M110:M112))/(1+$C$320))*$C$320</f>
        <v>0</v>
      </c>
    </row>
    <row r="349" customFormat="false" ht="12.75" hidden="false" customHeight="false" outlineLevel="0" collapsed="false">
      <c r="A349" s="11" t="s">
        <v>194</v>
      </c>
      <c r="B349" s="34" t="n">
        <f aca="false">N339</f>
        <v>0</v>
      </c>
      <c r="C349" s="34"/>
      <c r="D349" s="34"/>
      <c r="E349" s="34" t="n">
        <f aca="false">C348+D348+E348</f>
        <v>0</v>
      </c>
      <c r="F349" s="34"/>
      <c r="G349" s="34"/>
      <c r="H349" s="34" t="n">
        <f aca="false">F348+G348+H348</f>
        <v>0</v>
      </c>
      <c r="I349" s="34"/>
      <c r="J349" s="34"/>
      <c r="K349" s="34" t="n">
        <f aca="false">I348+J348+K348</f>
        <v>0</v>
      </c>
      <c r="L349" s="34"/>
      <c r="M349" s="34"/>
      <c r="N349" s="34" t="n">
        <f aca="false">L348+M348+N348</f>
        <v>0</v>
      </c>
    </row>
    <row r="350" customFormat="false" ht="12.75" hidden="false" customHeight="false" outlineLevel="0" collapsed="false">
      <c r="A350" s="11" t="s">
        <v>195</v>
      </c>
      <c r="B350" s="34" t="n">
        <f aca="false">N340</f>
        <v>0</v>
      </c>
      <c r="C350" s="34" t="n">
        <f aca="false">IF(B350&gt;0,C348,B350+C348)</f>
        <v>0</v>
      </c>
      <c r="D350" s="34" t="n">
        <f aca="false">IF(C350&gt;0,D348,C350+D348)</f>
        <v>0</v>
      </c>
      <c r="E350" s="34" t="n">
        <f aca="false">IF(D350&gt;0,E348,D350+E348)</f>
        <v>0</v>
      </c>
      <c r="F350" s="34" t="n">
        <f aca="false">IF(E350&gt;0,F348,E350+F348)</f>
        <v>0</v>
      </c>
      <c r="G350" s="34" t="n">
        <f aca="false">IF(F350&gt;0,G348,F350+G348)</f>
        <v>0</v>
      </c>
      <c r="H350" s="34" t="n">
        <f aca="false">IF(G350&gt;0,H348,G350+H348)</f>
        <v>0</v>
      </c>
      <c r="I350" s="34" t="n">
        <f aca="false">IF(H350&gt;0,I348,H350+I348)</f>
        <v>0</v>
      </c>
      <c r="J350" s="34" t="n">
        <f aca="false">IF(I350&gt;0,J348,I350+J348)</f>
        <v>0</v>
      </c>
      <c r="K350" s="34" t="n">
        <f aca="false">IF(J350&gt;0,K348,J350+K348)</f>
        <v>0</v>
      </c>
      <c r="L350" s="34" t="n">
        <f aca="false">IF(K350&gt;0,L348,K350+L348)</f>
        <v>0</v>
      </c>
      <c r="M350" s="34" t="n">
        <f aca="false">IF(L350&gt;0,M348,L350+M348)</f>
        <v>0</v>
      </c>
      <c r="N350" s="34" t="n">
        <f aca="false">IF(M350&gt;0,N348,M350+N348)</f>
        <v>0</v>
      </c>
      <c r="O350" s="47" t="n">
        <f aca="false">N350-IF(N340&gt;0,0,N340)</f>
        <v>0</v>
      </c>
    </row>
    <row r="351" customFormat="false" ht="12.75" hidden="false" customHeight="false" outlineLevel="0" collapsed="false">
      <c r="A351" s="11" t="s">
        <v>196</v>
      </c>
      <c r="B351" s="34" t="n">
        <f aca="false">N341</f>
        <v>0</v>
      </c>
      <c r="C351" s="34"/>
      <c r="D351" s="34"/>
      <c r="E351" s="34" t="n">
        <f aca="false">IF(B351&gt;0,E349,B351+E349)</f>
        <v>0</v>
      </c>
      <c r="F351" s="34"/>
      <c r="G351" s="34"/>
      <c r="H351" s="34" t="n">
        <f aca="false">IF(E351&gt;0,H349,E351+H349)</f>
        <v>0</v>
      </c>
      <c r="I351" s="34"/>
      <c r="J351" s="34"/>
      <c r="K351" s="34" t="n">
        <f aca="false">IF(H351&gt;0,K349,H351+K349)</f>
        <v>0</v>
      </c>
      <c r="L351" s="34"/>
      <c r="M351" s="34"/>
      <c r="N351" s="34" t="n">
        <f aca="false">IF(K351&gt;0,N349,K351+N349)</f>
        <v>0</v>
      </c>
      <c r="O351" s="47" t="n">
        <f aca="false">N351-IF(N341&gt;0,0,N341)</f>
        <v>0</v>
      </c>
    </row>
    <row r="352" customFormat="false" ht="12.75" hidden="false" customHeight="false" outlineLevel="0" collapsed="false">
      <c r="A352" s="11" t="s">
        <v>197</v>
      </c>
      <c r="B352" s="144" t="n">
        <f aca="false">N342</f>
        <v>0</v>
      </c>
      <c r="C352" s="34" t="n">
        <f aca="false">IF(B$328&gt;12,SUM($I$322:$I$324)/$B$328,SUM($I$322:$I$324)*B$80)</f>
        <v>0</v>
      </c>
      <c r="D352" s="34" t="n">
        <f aca="false">IF(B$328&gt;12,SUM($I$322:$I$324)/$B$328,SUM($I$322:$I$324)*C$80)</f>
        <v>0</v>
      </c>
      <c r="E352" s="34" t="n">
        <f aca="false">IF(B$328=12,SUM(I$322:I$324)*D$80,IF(B340&lt;&gt;14.5,SUM(I$322:I$324)/$B$328,SUM(I$322:I$324)*1.5/$B$328))</f>
        <v>0</v>
      </c>
      <c r="F352" s="34" t="n">
        <f aca="false">IF(B$328&gt;12,SUM($I$322:$I$324)/$B$328,SUM($I$322:$I$324)*E$80)</f>
        <v>0</v>
      </c>
      <c r="G352" s="34" t="n">
        <f aca="false">IF(B$328&gt;12,SUM($I$322:$I$324)/$B$328,SUM($I$322:$I$324)*F$80)</f>
        <v>0</v>
      </c>
      <c r="H352" s="34" t="n">
        <f aca="false">IF(B$328=12,SUM(I$322:I$324)*G$80,SUM($I$322:$I$324)*IF($B$328=12,1,2)/$B$328)</f>
        <v>0</v>
      </c>
      <c r="I352" s="34" t="n">
        <f aca="false">IF(B$328&gt;12,SUM($I$322:$I$324)/$B$328,SUM($I$322:$I$324)*H$80)</f>
        <v>0</v>
      </c>
      <c r="J352" s="34" t="n">
        <f aca="false">IF(B$328&gt;12,SUM($I$322:$I$324)/$B$328,SUM($I$322:$I$324)*I$80)</f>
        <v>0</v>
      </c>
      <c r="K352" s="34" t="n">
        <f aca="false">IF(B$328&gt;12,SUM($I$322:$I$324)/$B$328,SUM($I$322:$I$324)*J$80)</f>
        <v>0</v>
      </c>
      <c r="L352" s="34" t="n">
        <f aca="false">IF(B$328&gt;12,SUM($I$322:$I$324)/$B$328,SUM($I$322:$I$324)*K$80)</f>
        <v>0</v>
      </c>
      <c r="M352" s="34" t="n">
        <f aca="false">IF(B$328&gt;12,SUM($I$322:$I$324)/$B$328,SUM($I$322:$I$324)*L$80)</f>
        <v>0</v>
      </c>
      <c r="N352" s="34" t="n">
        <f aca="false">IF(B$328=12,SUM(I$322:I$324)*M$80,SUM($I$322:$I$324)*IF(B$328=12,1,2)/$B$328)</f>
        <v>0</v>
      </c>
    </row>
    <row r="353" customFormat="false" ht="12.75" hidden="false" customHeight="false" outlineLevel="0" collapsed="false">
      <c r="A353" s="11" t="s">
        <v>198</v>
      </c>
      <c r="B353" s="144" t="n">
        <f aca="false">N343</f>
        <v>0</v>
      </c>
      <c r="C353" s="34"/>
      <c r="D353" s="34"/>
      <c r="E353" s="34" t="n">
        <f aca="false">C352+D352+E352</f>
        <v>0</v>
      </c>
      <c r="F353" s="34"/>
      <c r="G353" s="34"/>
      <c r="H353" s="34" t="n">
        <f aca="false">F352+G352+H352</f>
        <v>0</v>
      </c>
      <c r="I353" s="34"/>
      <c r="J353" s="34"/>
      <c r="K353" s="34" t="n">
        <f aca="false">I352+J352+K352</f>
        <v>0</v>
      </c>
      <c r="L353" s="34"/>
      <c r="M353" s="34"/>
      <c r="N353" s="34" t="n">
        <f aca="false">L352+M352+N352</f>
        <v>0</v>
      </c>
    </row>
    <row r="354" customFormat="false" ht="12.75" hidden="false" customHeight="false" outlineLevel="0" collapsed="false">
      <c r="A354" s="11" t="s">
        <v>199</v>
      </c>
      <c r="B354" s="34"/>
      <c r="C354" s="34"/>
      <c r="D354" s="34"/>
      <c r="E354" s="34" t="n">
        <f aca="false">K344</f>
        <v>0</v>
      </c>
      <c r="F354" s="34"/>
      <c r="G354" s="34"/>
      <c r="H354" s="34" t="n">
        <f aca="false">B375</f>
        <v>0</v>
      </c>
      <c r="I354" s="34"/>
      <c r="J354" s="34"/>
      <c r="K354" s="34" t="n">
        <f aca="false">IF(H354&lt;=0,0,'C.EXPLOT'!B160*B129/3)</f>
        <v>0</v>
      </c>
      <c r="L354" s="34"/>
      <c r="M354" s="34" t="n">
        <f aca="false">K354</f>
        <v>0</v>
      </c>
      <c r="N354" s="130"/>
    </row>
    <row r="355" customFormat="false" ht="12.75" hidden="false" customHeight="false" outlineLevel="0" collapsed="false">
      <c r="A355" s="11"/>
    </row>
    <row r="356" customFormat="false" ht="12.75" hidden="false" customHeight="false" outlineLevel="0" collapsed="false">
      <c r="A356" s="129" t="s">
        <v>200</v>
      </c>
      <c r="B356" s="2" t="n">
        <f aca="false">B346+1</f>
        <v>2012</v>
      </c>
    </row>
    <row r="357" customFormat="false" ht="12.75" hidden="false" customHeight="false" outlineLevel="0" collapsed="false">
      <c r="B357" s="142" t="n">
        <v>1</v>
      </c>
      <c r="C357" s="143" t="n">
        <v>2</v>
      </c>
      <c r="D357" s="143" t="n">
        <v>3</v>
      </c>
      <c r="E357" s="143" t="n">
        <v>4</v>
      </c>
      <c r="F357" s="143" t="n">
        <v>5</v>
      </c>
      <c r="G357" s="143" t="n">
        <v>6</v>
      </c>
      <c r="H357" s="143" t="n">
        <v>7</v>
      </c>
      <c r="I357" s="143" t="n">
        <v>8</v>
      </c>
      <c r="J357" s="143" t="n">
        <v>9</v>
      </c>
      <c r="K357" s="143" t="n">
        <v>10</v>
      </c>
      <c r="L357" s="143" t="n">
        <v>11</v>
      </c>
      <c r="M357" s="143" t="n">
        <v>12</v>
      </c>
      <c r="N357" s="143" t="n">
        <v>1</v>
      </c>
    </row>
    <row r="358" customFormat="false" ht="12.75" hidden="false" customHeight="false" outlineLevel="0" collapsed="false">
      <c r="A358" s="11" t="s">
        <v>193</v>
      </c>
      <c r="B358" s="34" t="n">
        <f aca="false">N348</f>
        <v>0</v>
      </c>
      <c r="C358" s="34" t="n">
        <f aca="false">(($D$26*B$24)+(('PRES. TRESORERIA'!B$134+'PRES. TRESORERIA'!B$139)/(1+$D319)))*$D$319-(B$428+($D$85/12)+(($D$489+$D$525)/12)+SUM('PRES. TRESORERIA'!B172:B174)/(1+$D$320))*$D$320</f>
        <v>0</v>
      </c>
      <c r="D358" s="34" t="n">
        <f aca="false">(($D$26*C$24)+(('PRES. TRESORERIA'!C$134+'PRES. TRESORERIA'!C$139)/(1+$D319)))*$D$319-(C$428+($D$85/12)+(($D$489+$D$525)/12)+SUM('PRES. TRESORERIA'!C172:C174)/(1+$D$320))*$D$320</f>
        <v>0</v>
      </c>
      <c r="E358" s="34" t="n">
        <f aca="false">(($D$26*D$24)+(('PRES. TRESORERIA'!D$134+'PRES. TRESORERIA'!D$139)/(1+$D319)))*$D$319-(D$428+($D$85/12)+(($D$489+$D$525)/12)+SUM('PRES. TRESORERIA'!D172:D174)/(1+$D$320))*$D$320</f>
        <v>0</v>
      </c>
      <c r="F358" s="34" t="n">
        <f aca="false">(($D$26*E$24)+(('PRES. TRESORERIA'!E$134+'PRES. TRESORERIA'!E$139)/(1+$D319)))*$D$319-(E$428+($D$85/12)+(($D$489+$D$525)/12)+SUM('PRES. TRESORERIA'!E172:E174)/(1+$D$320))*$D$320</f>
        <v>0</v>
      </c>
      <c r="G358" s="34" t="n">
        <f aca="false">(($D$26*F$24)+(('PRES. TRESORERIA'!F$134+'PRES. TRESORERIA'!F$139)/(1+$D319)))*$D$319-(F$428+($D$85/12)+(($D$489+$D$525)/12)+SUM('PRES. TRESORERIA'!F172:F174)/(1+$D$320))*$D$320</f>
        <v>0</v>
      </c>
      <c r="H358" s="34" t="n">
        <f aca="false">(($D$26*G$24)+(('PRES. TRESORERIA'!G$134+'PRES. TRESORERIA'!G$139)/(1+$D319)))*$D$319-(G$428+($D$85/12)+(($D$489+$D$525)/12)+SUM('PRES. TRESORERIA'!G172:G174)/(1+$D$320))*$D$320</f>
        <v>0</v>
      </c>
      <c r="I358" s="34" t="n">
        <f aca="false">(($D$26*H$24)+(('PRES. TRESORERIA'!H$134+'PRES. TRESORERIA'!H$139)/(1+$D319)))*$D$319-(H$428+($D$85/12)+(($D$489+$D$525)/12)+SUM('PRES. TRESORERIA'!H172:H174)/(1+$D$320))*$D$320</f>
        <v>0</v>
      </c>
      <c r="J358" s="34" t="n">
        <f aca="false">(($D$26*I$24)+(('PRES. TRESORERIA'!I$134+'PRES. TRESORERIA'!I$139)/(1+$D319)))*$D$319-(I$428+($D$85/12)+(($D$489+$D$525)/12)+SUM('PRES. TRESORERIA'!I172:I174)/(1+$D$320))*$D$320</f>
        <v>0</v>
      </c>
      <c r="K358" s="34" t="n">
        <f aca="false">(($D$26*J$24)+(('PRES. TRESORERIA'!J$134+'PRES. TRESORERIA'!J$139)/(1+$D319)))*$D$319-(J$428+($D$85/12)+(($D$489+$D$525)/12)+SUM('PRES. TRESORERIA'!J172:J174)/(1+$D$320))*$D$320</f>
        <v>0</v>
      </c>
      <c r="L358" s="34" t="n">
        <f aca="false">(($D$26*K$24)+(('PRES. TRESORERIA'!K$134+'PRES. TRESORERIA'!K$139)/(1+$D319)))*$D$319-(K$428+($D$85/12)+(($D$489+$D$525)/12)+SUM('PRES. TRESORERIA'!K172:K174)/(1+$D$320))*$D$320</f>
        <v>0</v>
      </c>
      <c r="M358" s="34" t="n">
        <f aca="false">(($D$26*L$24)+(('PRES. TRESORERIA'!L$134+'PRES. TRESORERIA'!L$139)/(1+$D319)))*$D$319-(L$428+($D$85/12)+(($D$489+$D$525)/12)+SUM('PRES. TRESORERIA'!L172:L174)/(1+$D$320))*$D$320</f>
        <v>0</v>
      </c>
      <c r="N358" s="34" t="n">
        <f aca="false">(($D$26*M$24)+(('PRES. TRESORERIA'!M$134+'PRES. TRESORERIA'!M$139)/(1+$D319)))*$D$319-(M$428+($D$85/12)+(($D$489+$D$525)/12)+SUM('PRES. TRESORERIA'!M172:M174)/(1+$D$320))*$D$320</f>
        <v>0</v>
      </c>
    </row>
    <row r="359" customFormat="false" ht="12.75" hidden="false" customHeight="false" outlineLevel="0" collapsed="false">
      <c r="A359" s="11" t="s">
        <v>194</v>
      </c>
      <c r="B359" s="34" t="n">
        <f aca="false">N349</f>
        <v>0</v>
      </c>
      <c r="C359" s="34"/>
      <c r="D359" s="34"/>
      <c r="E359" s="34" t="n">
        <f aca="false">C358+D358+E358</f>
        <v>0</v>
      </c>
      <c r="F359" s="34"/>
      <c r="G359" s="34"/>
      <c r="H359" s="34" t="n">
        <f aca="false">F358+G358+H358</f>
        <v>0</v>
      </c>
      <c r="I359" s="34"/>
      <c r="J359" s="34"/>
      <c r="K359" s="34" t="n">
        <f aca="false">I358+J358+K358</f>
        <v>0</v>
      </c>
      <c r="L359" s="34"/>
      <c r="M359" s="34"/>
      <c r="N359" s="34" t="n">
        <f aca="false">L358+M358+N358</f>
        <v>0</v>
      </c>
    </row>
    <row r="360" customFormat="false" ht="12.75" hidden="false" customHeight="false" outlineLevel="0" collapsed="false">
      <c r="A360" s="11" t="s">
        <v>195</v>
      </c>
      <c r="B360" s="34" t="n">
        <f aca="false">N350</f>
        <v>0</v>
      </c>
      <c r="C360" s="34" t="n">
        <f aca="false">IF(B360&gt;0,C358,B360+C358)</f>
        <v>0</v>
      </c>
      <c r="D360" s="34" t="n">
        <f aca="false">IF(C360&gt;0,D358,C360+D358)</f>
        <v>0</v>
      </c>
      <c r="E360" s="34" t="n">
        <f aca="false">IF(D360&gt;0,E358,D360+E358)</f>
        <v>0</v>
      </c>
      <c r="F360" s="34" t="n">
        <f aca="false">IF(E360&gt;0,F358,E360+F358)</f>
        <v>0</v>
      </c>
      <c r="G360" s="34" t="n">
        <f aca="false">IF(F360&gt;0,G358,F360+G358)</f>
        <v>0</v>
      </c>
      <c r="H360" s="34" t="n">
        <f aca="false">IF(G360&gt;0,H358,G360+H358)</f>
        <v>0</v>
      </c>
      <c r="I360" s="34" t="n">
        <f aca="false">IF(H360&gt;0,I358,H360+I358)</f>
        <v>0</v>
      </c>
      <c r="J360" s="34" t="n">
        <f aca="false">IF(I360&gt;0,J358,I360+J358)</f>
        <v>0</v>
      </c>
      <c r="K360" s="34" t="n">
        <f aca="false">IF(J360&gt;0,K358,J360+K358)</f>
        <v>0</v>
      </c>
      <c r="L360" s="34" t="n">
        <f aca="false">IF(K360&gt;0,L358,K360+L358)</f>
        <v>0</v>
      </c>
      <c r="M360" s="34" t="n">
        <f aca="false">IF(L360&gt;0,M358,L360+M358)</f>
        <v>0</v>
      </c>
      <c r="N360" s="34" t="n">
        <f aca="false">IF(M360&gt;0,N358,M360+N358)</f>
        <v>0</v>
      </c>
      <c r="O360" s="47" t="n">
        <f aca="false">N360-IF(N350&gt;0,0,N350)</f>
        <v>0</v>
      </c>
    </row>
    <row r="361" customFormat="false" ht="12.75" hidden="false" customHeight="false" outlineLevel="0" collapsed="false">
      <c r="A361" s="11" t="s">
        <v>196</v>
      </c>
      <c r="B361" s="34" t="n">
        <f aca="false">N351</f>
        <v>0</v>
      </c>
      <c r="C361" s="34"/>
      <c r="D361" s="34"/>
      <c r="E361" s="34" t="n">
        <f aca="false">IF(B361&gt;0,E359,B361+E359)</f>
        <v>0</v>
      </c>
      <c r="F361" s="34"/>
      <c r="G361" s="34"/>
      <c r="H361" s="34" t="n">
        <f aca="false">IF(E361&gt;0,H359,E361+H359)</f>
        <v>0</v>
      </c>
      <c r="I361" s="34"/>
      <c r="J361" s="34"/>
      <c r="K361" s="34" t="n">
        <f aca="false">IF(H361&gt;0,K359,H361+K359)</f>
        <v>0</v>
      </c>
      <c r="L361" s="34"/>
      <c r="M361" s="34"/>
      <c r="N361" s="34" t="n">
        <f aca="false">IF(K361&gt;0,N359,K361+N359)</f>
        <v>0</v>
      </c>
      <c r="O361" s="47" t="n">
        <f aca="false">N361-IF(N351&gt;0,0,N351)</f>
        <v>0</v>
      </c>
    </row>
    <row r="362" customFormat="false" ht="12.75" hidden="false" customHeight="false" outlineLevel="0" collapsed="false">
      <c r="A362" s="11" t="s">
        <v>197</v>
      </c>
      <c r="B362" s="144" t="n">
        <f aca="false">N352</f>
        <v>0</v>
      </c>
      <c r="C362" s="34" t="n">
        <f aca="false">IF(B$328&gt;12,SUM($J$322:$J$324)/$B$328,SUM($J$322:$J$324)*B$80)</f>
        <v>0</v>
      </c>
      <c r="D362" s="34" t="n">
        <f aca="false">IF(B$328&gt;12,SUM($J$322:$J$324)/$B$328,SUM($J$322:$J$324)*C$80)</f>
        <v>0</v>
      </c>
      <c r="E362" s="34" t="n">
        <f aca="false">IF(B$328=12,SUM(J$322:J$324)*D$80,IF(B350&lt;&gt;14.5,SUM(J$322:J$324)/$B$328,SUM(J$322:J$324)*1.5/$B$328))</f>
        <v>0</v>
      </c>
      <c r="F362" s="34" t="n">
        <f aca="false">IF(B$328&gt;12,SUM($J$322:$J$324)/$B$328,SUM($J$322:$J$324)*E$80)</f>
        <v>0</v>
      </c>
      <c r="G362" s="34" t="n">
        <f aca="false">IF(B$328&gt;12,SUM($J$322:$J$324)/$B$328,SUM($J$322:$J$324)*F$80)</f>
        <v>0</v>
      </c>
      <c r="H362" s="34" t="n">
        <f aca="false">IF(B$328=12,SUM(J$322:J$324)*G$80,SUM($J$322:$J$324)*IF($B$328=12,1,2)/$B$328)</f>
        <v>0</v>
      </c>
      <c r="I362" s="34" t="n">
        <f aca="false">IF(B$328&gt;12,SUM($J$322:$J$324)/$B$328,SUM($J$322:$J$324)*H$80)</f>
        <v>0</v>
      </c>
      <c r="J362" s="34" t="n">
        <f aca="false">IF(B$328&gt;12,SUM($J$322:$J$324)/$B$328,SUM($J$322:$J$324)*I$80)</f>
        <v>0</v>
      </c>
      <c r="K362" s="34" t="n">
        <f aca="false">IF(B$328&gt;12,SUM($J$322:$J$324)/$B$328,SUM($J$322:$J$324)*J$80)</f>
        <v>0</v>
      </c>
      <c r="L362" s="34" t="n">
        <f aca="false">IF(B$328&gt;12,SUM($J$322:$J$324)/$B$328,SUM($J$322:$J$324)*K$80)</f>
        <v>0</v>
      </c>
      <c r="M362" s="34" t="n">
        <f aca="false">IF(B$328&gt;12,SUM($J$322:$J$324)/$B$328,SUM($J$322:$J$324)*L$80)</f>
        <v>0</v>
      </c>
      <c r="N362" s="34" t="n">
        <f aca="false">IF(B$328=12,SUM(J$322:J$324)*M$80,SUM($J$322:$J$324)*IF(B$328=12,1,2)/$B$328)</f>
        <v>0</v>
      </c>
    </row>
    <row r="363" customFormat="false" ht="12.75" hidden="false" customHeight="false" outlineLevel="0" collapsed="false">
      <c r="A363" s="11" t="s">
        <v>198</v>
      </c>
      <c r="B363" s="144" t="n">
        <f aca="false">N353</f>
        <v>0</v>
      </c>
      <c r="C363" s="34"/>
      <c r="D363" s="34"/>
      <c r="E363" s="34" t="n">
        <f aca="false">C362+D362+E362</f>
        <v>0</v>
      </c>
      <c r="F363" s="34"/>
      <c r="G363" s="34"/>
      <c r="H363" s="34" t="n">
        <f aca="false">F362+G362+H362</f>
        <v>0</v>
      </c>
      <c r="I363" s="34"/>
      <c r="J363" s="34"/>
      <c r="K363" s="34" t="n">
        <f aca="false">I362+J362+K362</f>
        <v>0</v>
      </c>
      <c r="L363" s="34"/>
      <c r="M363" s="34"/>
      <c r="N363" s="34" t="n">
        <f aca="false">L362+M362+N362</f>
        <v>0</v>
      </c>
    </row>
    <row r="364" customFormat="false" ht="12.75" hidden="false" customHeight="false" outlineLevel="0" collapsed="false">
      <c r="A364" s="11" t="s">
        <v>199</v>
      </c>
      <c r="B364" s="34"/>
      <c r="C364" s="34"/>
      <c r="D364" s="34"/>
      <c r="E364" s="34" t="n">
        <f aca="false">K354</f>
        <v>0</v>
      </c>
      <c r="F364" s="34"/>
      <c r="G364" s="34"/>
      <c r="H364" s="34" t="n">
        <f aca="false">C375</f>
        <v>0</v>
      </c>
      <c r="I364" s="34"/>
      <c r="J364" s="34"/>
      <c r="K364" s="34" t="n">
        <f aca="false">IF(H364&lt;=0,0,'C.EXPLOT'!C160*B129/3)</f>
        <v>0</v>
      </c>
      <c r="L364" s="34"/>
      <c r="M364" s="34" t="n">
        <f aca="false">K364</f>
        <v>0</v>
      </c>
      <c r="N364" s="130"/>
    </row>
    <row r="365" customFormat="false" ht="12.75" hidden="false" customHeight="false" outlineLevel="0" collapsed="false">
      <c r="A365" s="11"/>
    </row>
    <row r="366" customFormat="false" ht="12.75" hidden="false" customHeight="false" outlineLevel="0" collapsed="false">
      <c r="A366" s="129" t="s">
        <v>201</v>
      </c>
      <c r="B366" s="2" t="n">
        <f aca="false">B335</f>
        <v>2010</v>
      </c>
      <c r="C366" s="2" t="n">
        <f aca="false">B346</f>
        <v>2011</v>
      </c>
      <c r="D366" s="2" t="n">
        <f aca="false">B346+1</f>
        <v>2012</v>
      </c>
      <c r="E366" s="2" t="n">
        <f aca="false">D366+1</f>
        <v>2013</v>
      </c>
      <c r="F366" s="2" t="n">
        <f aca="false">E366+1</f>
        <v>2014</v>
      </c>
      <c r="G366" s="2" t="n">
        <f aca="false">F366+1</f>
        <v>2015</v>
      </c>
      <c r="H366" s="2"/>
      <c r="I366" s="2"/>
      <c r="J366" s="2"/>
      <c r="K366" s="2"/>
    </row>
    <row r="367" customFormat="false" ht="12.75" hidden="false" customHeight="false" outlineLevel="0" collapsed="false">
      <c r="A367" s="11" t="s">
        <v>202</v>
      </c>
      <c r="B367" s="47" t="n">
        <f aca="false">'PRES. TRESORERIA'!N38</f>
        <v>0</v>
      </c>
      <c r="C367" s="47" t="n">
        <f aca="false">'PRES. TRESORERIA'!N101</f>
        <v>0</v>
      </c>
      <c r="D367" s="145" t="n">
        <f aca="false">'PRES. TRESORERIA'!N163</f>
        <v>0</v>
      </c>
      <c r="E367" s="145" t="n">
        <f aca="false">'PRES. TRESORERIA'!E226</f>
        <v>0</v>
      </c>
      <c r="F367" s="145" t="n">
        <f aca="false">'PRES. TRESORERIA'!F226</f>
        <v>0</v>
      </c>
      <c r="G367" s="145" t="n">
        <f aca="false">'PRES. TRESORERIA'!G226</f>
        <v>0</v>
      </c>
      <c r="H367" s="145"/>
      <c r="I367" s="145"/>
      <c r="J367" s="145"/>
      <c r="K367" s="145"/>
      <c r="L367" s="146"/>
    </row>
    <row r="368" customFormat="false" ht="12.75" hidden="false" customHeight="false" outlineLevel="0" collapsed="false">
      <c r="A368" s="11" t="s">
        <v>203</v>
      </c>
      <c r="B368" s="145" t="n">
        <f aca="false">IF($B326=1,N340,N341)</f>
        <v>0</v>
      </c>
      <c r="C368" s="145" t="n">
        <f aca="false">IF($C326=1,O350,O351)</f>
        <v>0</v>
      </c>
      <c r="D368" s="145" t="n">
        <f aca="false">IF($D326=1,O360,O361)</f>
        <v>0</v>
      </c>
      <c r="E368" s="145" t="n">
        <f aca="false">D368+(B319*(E26+E29+E205+E206))-(B320*(E58+E85+E201+E202+E215+E489+E525))-E367</f>
        <v>0</v>
      </c>
      <c r="F368" s="145" t="n">
        <f aca="false">E368+(C319*(F26+F29+F205+F206))-(C320*(F58+F85+F201+F202+F215+F489+F525))-F367</f>
        <v>0</v>
      </c>
      <c r="G368" s="145" t="n">
        <f aca="false">F368+(D319*(G26+G29+G205+G206))-(D320*(G58+G85+G201+G202+G215+G489+G525))-G367</f>
        <v>0</v>
      </c>
      <c r="H368" s="145"/>
      <c r="I368" s="145"/>
      <c r="J368" s="145"/>
      <c r="K368" s="145"/>
      <c r="L368" s="146"/>
    </row>
    <row r="369" customFormat="false" ht="12.75" hidden="false" customHeight="false" outlineLevel="0" collapsed="false">
      <c r="A369" s="11" t="s">
        <v>204</v>
      </c>
      <c r="B369" s="47"/>
      <c r="C369" s="47"/>
      <c r="D369" s="145" t="n">
        <f aca="false">IF(D326=1,SUM(B362:M362),SUM(B363:M363))</f>
        <v>0</v>
      </c>
      <c r="E369" s="145" t="n">
        <f aca="false">(E64*E68*E322)+(E65*E69*E323)+(E66*E70*E324)</f>
        <v>0</v>
      </c>
      <c r="F369" s="145" t="n">
        <f aca="false">(F64*F68*F322)+(F65*F69*F323)+(F66*F70*F324)</f>
        <v>0</v>
      </c>
      <c r="G369" s="145" t="n">
        <f aca="false">(G64*G68*G322)+(G65*G69*G323)+(G66*G70*G324)</f>
        <v>0</v>
      </c>
      <c r="H369" s="145"/>
      <c r="I369" s="145"/>
      <c r="J369" s="145"/>
      <c r="K369" s="145"/>
      <c r="L369" s="146"/>
    </row>
    <row r="370" customFormat="false" ht="12.75" hidden="false" customHeight="false" outlineLevel="0" collapsed="false">
      <c r="A370" s="11" t="s">
        <v>205</v>
      </c>
      <c r="B370" s="47"/>
      <c r="C370" s="47"/>
      <c r="D370" s="145" t="n">
        <f aca="false">IF(B326=1,N362,N363)</f>
        <v>0</v>
      </c>
      <c r="E370" s="145" t="n">
        <f aca="false">E369/IF($B$326=1,12,4)</f>
        <v>0</v>
      </c>
      <c r="F370" s="145" t="n">
        <f aca="false">F369/IF($B$326=1,12,4)</f>
        <v>0</v>
      </c>
      <c r="G370" s="145" t="n">
        <f aca="false">G369/IF($B$326=1,12,4)</f>
        <v>0</v>
      </c>
      <c r="H370" s="145"/>
      <c r="I370" s="145"/>
      <c r="J370" s="145"/>
      <c r="K370" s="145"/>
      <c r="L370" s="146"/>
    </row>
    <row r="371" customFormat="false" ht="12.75" hidden="false" customHeight="false" outlineLevel="0" collapsed="false">
      <c r="A371" s="11" t="s">
        <v>206</v>
      </c>
      <c r="B371" s="47" t="n">
        <f aca="false">'C.EXPLOT'!B158</f>
        <v>0</v>
      </c>
      <c r="C371" s="47" t="n">
        <f aca="false">'C.EXPLOT'!C158</f>
        <v>0</v>
      </c>
      <c r="D371" s="47" t="n">
        <f aca="false">'C.EXPLOT'!D158</f>
        <v>0</v>
      </c>
      <c r="E371" s="47" t="n">
        <f aca="false">'C.EXPLOT'!E158</f>
        <v>0</v>
      </c>
      <c r="F371" s="47" t="n">
        <f aca="false">'C.EXPLOT'!F158</f>
        <v>0</v>
      </c>
      <c r="G371" s="47" t="n">
        <f aca="false">'C.EXPLOT'!G158</f>
        <v>0</v>
      </c>
      <c r="H371" s="47"/>
      <c r="I371" s="47"/>
      <c r="J371" s="47"/>
      <c r="K371" s="47"/>
      <c r="L371" s="146"/>
    </row>
    <row r="372" customFormat="false" ht="12.75" hidden="false" customHeight="false" outlineLevel="0" collapsed="false">
      <c r="A372" s="11" t="s">
        <v>207</v>
      </c>
      <c r="B372" s="47" t="n">
        <f aca="false">B371-BALANÇOS!B57</f>
        <v>0</v>
      </c>
      <c r="C372" s="47" t="n">
        <f aca="false">IF(B372&gt;0,C371,C371+B372)</f>
        <v>0</v>
      </c>
      <c r="D372" s="47" t="n">
        <f aca="false">IF(C372&gt;0,D371,D371+C372)</f>
        <v>0</v>
      </c>
      <c r="E372" s="47" t="n">
        <f aca="false">IF(D372&gt;0,E371,E371+D372)</f>
        <v>0</v>
      </c>
      <c r="F372" s="47" t="n">
        <f aca="false">IF(E372&gt;0,F371,F371+E372)</f>
        <v>0</v>
      </c>
      <c r="G372" s="47" t="n">
        <f aca="false">IF(F372&gt;0,G371,G371+F372)</f>
        <v>0</v>
      </c>
      <c r="H372" s="47"/>
      <c r="I372" s="47"/>
      <c r="J372" s="47"/>
      <c r="K372" s="47"/>
      <c r="L372" s="146"/>
    </row>
    <row r="373" customFormat="false" ht="12.75" hidden="false" customHeight="false" outlineLevel="0" collapsed="false">
      <c r="A373" s="11" t="s">
        <v>208</v>
      </c>
      <c r="B373" s="47" t="n">
        <f aca="false">IF(B372&gt;0,B372*$B128,0)</f>
        <v>0</v>
      </c>
      <c r="C373" s="47" t="n">
        <f aca="false">IF(C372&gt;0,C372*$B128,0)</f>
        <v>0</v>
      </c>
      <c r="D373" s="47" t="n">
        <f aca="false">IF(D372&gt;0,D372*$B128,0)</f>
        <v>0</v>
      </c>
      <c r="E373" s="47" t="n">
        <f aca="false">IF(E372&gt;0,E372*$B128,0)</f>
        <v>0</v>
      </c>
      <c r="F373" s="47" t="n">
        <f aca="false">IF(F372&gt;0,F372*$B128,0)</f>
        <v>0</v>
      </c>
      <c r="G373" s="47" t="n">
        <f aca="false">IF(G372&gt;0,G372*$B128,0)</f>
        <v>0</v>
      </c>
      <c r="H373" s="47"/>
      <c r="I373" s="47"/>
      <c r="J373" s="47"/>
      <c r="K373" s="47"/>
      <c r="L373" s="47"/>
    </row>
    <row r="374" customFormat="false" ht="12.75" hidden="false" customHeight="false" outlineLevel="0" collapsed="false">
      <c r="A374" s="11" t="s">
        <v>209</v>
      </c>
      <c r="B374" s="47" t="n">
        <f aca="false">E344+K344+M344</f>
        <v>0</v>
      </c>
      <c r="C374" s="47" t="n">
        <f aca="false">E354+K354+M354</f>
        <v>0</v>
      </c>
      <c r="D374" s="145" t="n">
        <f aca="false">E364+K364+M364</f>
        <v>0</v>
      </c>
      <c r="E374" s="145" t="n">
        <f aca="false">E373*$B129</f>
        <v>0</v>
      </c>
      <c r="F374" s="145" t="n">
        <f aca="false">F373*$B129</f>
        <v>0</v>
      </c>
      <c r="G374" s="145" t="n">
        <f aca="false">G373*$B129</f>
        <v>0</v>
      </c>
      <c r="H374" s="145"/>
      <c r="I374" s="145"/>
      <c r="J374" s="145"/>
      <c r="K374" s="145"/>
      <c r="L374" s="145"/>
    </row>
    <row r="375" customFormat="false" ht="12.75" hidden="false" customHeight="false" outlineLevel="0" collapsed="false">
      <c r="A375" s="11" t="s">
        <v>210</v>
      </c>
      <c r="B375" s="47" t="n">
        <f aca="false">B373-B374</f>
        <v>0</v>
      </c>
      <c r="C375" s="47" t="n">
        <f aca="false">C373-C374</f>
        <v>0</v>
      </c>
      <c r="D375" s="47" t="n">
        <f aca="false">D373-D374</f>
        <v>0</v>
      </c>
      <c r="E375" s="47" t="n">
        <f aca="false">E373-E374</f>
        <v>0</v>
      </c>
      <c r="F375" s="47" t="n">
        <f aca="false">F373-F374</f>
        <v>0</v>
      </c>
      <c r="G375" s="47" t="n">
        <f aca="false">G373-G374</f>
        <v>0</v>
      </c>
      <c r="H375" s="47"/>
      <c r="I375" s="47"/>
      <c r="J375" s="47"/>
      <c r="K375" s="47"/>
      <c r="L375" s="47"/>
    </row>
    <row r="376" customFormat="false" ht="12.75" hidden="false" customHeight="false" outlineLevel="0" collapsed="false">
      <c r="A376" s="11" t="s">
        <v>211</v>
      </c>
      <c r="B376" s="47" t="n">
        <f aca="false">IF(B374&gt;C373,B374-C373,0)</f>
        <v>0</v>
      </c>
      <c r="C376" s="146" t="n">
        <f aca="false">IF(C374&gt;D373,C374-D373,0)</f>
        <v>0</v>
      </c>
      <c r="D376" s="47" t="n">
        <f aca="false">IF(D374&gt;E373,D374-E373,0)</f>
        <v>0</v>
      </c>
      <c r="E376" s="47" t="n">
        <f aca="false">IF(E374&gt;F373,E374-F373,0)</f>
        <v>0</v>
      </c>
      <c r="F376" s="47" t="n">
        <f aca="false">IF(F374&gt;G373,F374-G373,0)</f>
        <v>0</v>
      </c>
      <c r="G376" s="47" t="n">
        <f aca="false">IF(G374&gt;H373,G374-H373,0)</f>
        <v>0</v>
      </c>
      <c r="H376" s="47"/>
      <c r="I376" s="47"/>
      <c r="J376" s="47"/>
      <c r="K376" s="47"/>
      <c r="L376" s="47"/>
    </row>
    <row r="377" customFormat="false" ht="26.25" hidden="false" customHeight="false" outlineLevel="0" collapsed="false">
      <c r="A377" s="141" t="s">
        <v>212</v>
      </c>
    </row>
    <row r="378" customFormat="false" ht="12.75" hidden="false" customHeight="false" outlineLevel="0" collapsed="false">
      <c r="A378" s="129" t="s">
        <v>213</v>
      </c>
      <c r="B378" s="3"/>
      <c r="C378" s="3"/>
      <c r="D378" s="3"/>
      <c r="E378" s="3"/>
      <c r="F378" s="3"/>
      <c r="G378" s="3"/>
      <c r="H378" s="72"/>
      <c r="I378" s="72"/>
      <c r="J378" s="72"/>
      <c r="K378" s="72"/>
    </row>
    <row r="379" customFormat="false" ht="12.75" hidden="false" customHeight="false" outlineLevel="0" collapsed="false">
      <c r="A379" s="129" t="s">
        <v>214</v>
      </c>
      <c r="B379" s="3"/>
      <c r="C379" s="3"/>
      <c r="D379" s="3"/>
      <c r="E379" s="3"/>
      <c r="F379" s="3"/>
      <c r="G379" s="3"/>
      <c r="H379" s="72"/>
      <c r="I379" s="72"/>
      <c r="J379" s="72"/>
      <c r="K379" s="72"/>
    </row>
    <row r="380" customFormat="false" ht="12.75" hidden="false" customHeight="false" outlineLevel="0" collapsed="false">
      <c r="A380" s="129" t="s">
        <v>215</v>
      </c>
      <c r="B380" s="3"/>
      <c r="C380" s="3"/>
      <c r="D380" s="3"/>
      <c r="E380" s="3"/>
      <c r="F380" s="3"/>
      <c r="G380" s="3"/>
      <c r="H380" s="72"/>
      <c r="I380" s="72"/>
      <c r="J380" s="72"/>
      <c r="K380" s="72"/>
    </row>
    <row r="381" customFormat="false" ht="12.75" hidden="false" customHeight="false" outlineLevel="0" collapsed="false">
      <c r="A381" s="129" t="s">
        <v>216</v>
      </c>
      <c r="B381" s="3" t="n">
        <v>0</v>
      </c>
      <c r="C381" s="3"/>
      <c r="D381" s="3"/>
      <c r="E381" s="3"/>
      <c r="F381" s="3"/>
      <c r="G381" s="3"/>
      <c r="H381" s="72"/>
      <c r="I381" s="72"/>
      <c r="J381" s="72"/>
      <c r="K381" s="72"/>
    </row>
    <row r="382" customFormat="false" ht="12.75" hidden="false" customHeight="false" outlineLevel="0" collapsed="false">
      <c r="A382" s="129" t="s">
        <v>217</v>
      </c>
      <c r="B382" s="3" t="n">
        <v>0</v>
      </c>
      <c r="C382" s="3"/>
      <c r="D382" s="3"/>
      <c r="E382" s="3"/>
      <c r="F382" s="3"/>
      <c r="G382" s="3"/>
      <c r="H382" s="72"/>
      <c r="I382" s="72"/>
      <c r="J382" s="72"/>
      <c r="K382" s="72"/>
    </row>
    <row r="383" customFormat="false" ht="12.75" hidden="false" customHeight="false" outlineLevel="0" collapsed="false">
      <c r="A383" s="129" t="s">
        <v>218</v>
      </c>
      <c r="B383" s="3"/>
      <c r="C383" s="3"/>
      <c r="D383" s="3"/>
      <c r="E383" s="3"/>
      <c r="F383" s="3"/>
      <c r="G383" s="3"/>
      <c r="H383" s="72"/>
      <c r="I383" s="72"/>
      <c r="J383" s="72"/>
      <c r="K383" s="72"/>
    </row>
    <row r="384" customFormat="false" ht="12.75" hidden="false" customHeight="false" outlineLevel="0" collapsed="false">
      <c r="A384" s="129" t="s">
        <v>219</v>
      </c>
      <c r="B384" s="3"/>
      <c r="C384" s="3"/>
      <c r="D384" s="3"/>
      <c r="E384" s="3"/>
      <c r="F384" s="3"/>
      <c r="G384" s="3"/>
      <c r="H384" s="72"/>
      <c r="I384" s="72"/>
      <c r="J384" s="72"/>
      <c r="K384" s="72"/>
    </row>
    <row r="385" customFormat="false" ht="12.75" hidden="false" customHeight="false" outlineLevel="0" collapsed="false">
      <c r="A385" s="129" t="s">
        <v>220</v>
      </c>
      <c r="B385" s="130" t="n">
        <f aca="false">B380+B382+IF(B384&gt;0,B384,0)</f>
        <v>0</v>
      </c>
      <c r="C385" s="130" t="n">
        <f aca="false">C380+C382+IF(C384&gt;0,C384,0)</f>
        <v>0</v>
      </c>
      <c r="D385" s="130" t="n">
        <f aca="false">D380+D382+IF(D384&gt;0,D384,0)</f>
        <v>0</v>
      </c>
      <c r="E385" s="130" t="n">
        <f aca="false">E380+E382+IF(E384&gt;0,E384,0)</f>
        <v>0</v>
      </c>
      <c r="F385" s="130" t="n">
        <f aca="false">F380+F382+IF(F384&gt;0,F384,0)</f>
        <v>0</v>
      </c>
      <c r="G385" s="130" t="n">
        <f aca="false">G380+G382+IF(G384&gt;0,G384,0)</f>
        <v>0</v>
      </c>
      <c r="H385" s="131"/>
      <c r="I385" s="131"/>
      <c r="J385" s="131"/>
      <c r="K385" s="131"/>
    </row>
    <row r="386" customFormat="false" ht="12.75" hidden="false" customHeight="false" outlineLevel="0" collapsed="false">
      <c r="A386" s="129" t="s">
        <v>221</v>
      </c>
      <c r="B386" s="130" t="n">
        <f aca="false">B379+B381+B383+IF(B384&lt;0,-B384,0)</f>
        <v>0</v>
      </c>
      <c r="C386" s="130" t="n">
        <f aca="false">C379+C381+C383+IF(C384&lt;0,-C384,0)</f>
        <v>0</v>
      </c>
      <c r="D386" s="130" t="n">
        <f aca="false">D379+D381+D383+IF(D384&lt;0,-D384,0)</f>
        <v>0</v>
      </c>
      <c r="E386" s="130" t="n">
        <f aca="false">E379+E381+E383+IF(E384&lt;0,-E384,0)</f>
        <v>0</v>
      </c>
      <c r="F386" s="130" t="n">
        <f aca="false">F379+F381+F383+IF(F384&lt;0,-F384,0)</f>
        <v>0</v>
      </c>
      <c r="G386" s="130" t="n">
        <f aca="false">G379+G381+G383+IF(G384&lt;0,-G384,0)</f>
        <v>0</v>
      </c>
      <c r="H386" s="131"/>
      <c r="I386" s="131"/>
      <c r="J386" s="131"/>
      <c r="K386" s="131"/>
    </row>
    <row r="387" customFormat="false" ht="12.75" hidden="false" customHeight="false" outlineLevel="0" collapsed="false">
      <c r="H387" s="17"/>
      <c r="I387" s="17"/>
      <c r="J387" s="17"/>
      <c r="K387" s="17"/>
    </row>
    <row r="388" customFormat="false" ht="12.75" hidden="false" customHeight="false" outlineLevel="0" collapsed="false">
      <c r="A388" s="2" t="s">
        <v>222</v>
      </c>
      <c r="H388" s="17"/>
      <c r="I388" s="17"/>
      <c r="J388" s="17"/>
      <c r="K388" s="17"/>
    </row>
    <row r="389" customFormat="false" ht="12.75" hidden="false" customHeight="false" outlineLevel="0" collapsed="false">
      <c r="A389" s="11" t="s">
        <v>223</v>
      </c>
      <c r="B389" s="34" t="n">
        <f aca="false">B467</f>
        <v>0</v>
      </c>
      <c r="C389" s="34" t="n">
        <f aca="false">C467</f>
        <v>0</v>
      </c>
      <c r="D389" s="34" t="n">
        <f aca="false">D467</f>
        <v>0</v>
      </c>
      <c r="E389" s="34" t="n">
        <f aca="false">E467</f>
        <v>0</v>
      </c>
      <c r="F389" s="34" t="n">
        <f aca="false">F467</f>
        <v>0</v>
      </c>
      <c r="G389" s="34" t="n">
        <f aca="false">G467</f>
        <v>0</v>
      </c>
      <c r="H389" s="40"/>
      <c r="I389" s="40"/>
      <c r="J389" s="40"/>
      <c r="K389" s="40"/>
    </row>
    <row r="390" customFormat="false" ht="12.75" hidden="false" customHeight="false" outlineLevel="0" collapsed="false">
      <c r="A390" s="11" t="s">
        <v>224</v>
      </c>
      <c r="B390" s="34" t="n">
        <f aca="false">B478</f>
        <v>0</v>
      </c>
      <c r="C390" s="34" t="n">
        <f aca="false">C478</f>
        <v>0</v>
      </c>
      <c r="D390" s="34" t="n">
        <f aca="false">D478</f>
        <v>0</v>
      </c>
      <c r="E390" s="34" t="n">
        <f aca="false">E478</f>
        <v>0</v>
      </c>
      <c r="F390" s="34" t="n">
        <f aca="false">F478</f>
        <v>0</v>
      </c>
      <c r="G390" s="34" t="n">
        <f aca="false">G478</f>
        <v>0</v>
      </c>
      <c r="H390" s="40"/>
      <c r="I390" s="40"/>
      <c r="J390" s="40"/>
      <c r="K390" s="40"/>
    </row>
    <row r="391" customFormat="false" ht="12.75" hidden="false" customHeight="false" outlineLevel="0" collapsed="false">
      <c r="A391" s="11" t="s">
        <v>111</v>
      </c>
      <c r="B391" s="34" t="n">
        <f aca="false">B489</f>
        <v>0</v>
      </c>
      <c r="C391" s="34" t="n">
        <f aca="false">C489</f>
        <v>0</v>
      </c>
      <c r="D391" s="34" t="n">
        <f aca="false">D489</f>
        <v>0</v>
      </c>
      <c r="E391" s="34" t="n">
        <f aca="false">E489</f>
        <v>0</v>
      </c>
      <c r="F391" s="34" t="n">
        <f aca="false">F489</f>
        <v>0</v>
      </c>
      <c r="G391" s="34" t="n">
        <f aca="false">G489</f>
        <v>0</v>
      </c>
      <c r="H391" s="40"/>
      <c r="I391" s="40"/>
      <c r="J391" s="40"/>
      <c r="K391" s="40"/>
    </row>
    <row r="392" customFormat="false" ht="12.75" hidden="false" customHeight="false" outlineLevel="0" collapsed="false">
      <c r="A392" s="11" t="s">
        <v>225</v>
      </c>
      <c r="B392" s="147" t="n">
        <f aca="false">BALANÇOS!B339</f>
        <v>0</v>
      </c>
      <c r="C392" s="147" t="n">
        <f aca="false">BALANÇOS!C339</f>
        <v>0</v>
      </c>
      <c r="D392" s="147" t="n">
        <f aca="false">BALANÇOS!D339</f>
        <v>0</v>
      </c>
      <c r="E392" s="147" t="n">
        <f aca="false">BALANÇOS!E339</f>
        <v>0</v>
      </c>
      <c r="F392" s="147" t="n">
        <f aca="false">BALANÇOS!F339</f>
        <v>0</v>
      </c>
      <c r="G392" s="147" t="n">
        <f aca="false">BALANÇOS!G339</f>
        <v>0</v>
      </c>
      <c r="H392" s="61"/>
      <c r="I392" s="61"/>
      <c r="J392" s="61"/>
      <c r="K392" s="61"/>
    </row>
    <row r="393" customFormat="false" ht="12.75" hidden="false" customHeight="false" outlineLevel="0" collapsed="false">
      <c r="A393" s="11" t="s">
        <v>226</v>
      </c>
      <c r="B393" s="148"/>
      <c r="C393" s="148"/>
      <c r="D393" s="148"/>
      <c r="E393" s="148"/>
      <c r="F393" s="148"/>
      <c r="G393" s="148"/>
      <c r="H393" s="72"/>
      <c r="I393" s="72"/>
      <c r="J393" s="72"/>
      <c r="K393" s="72"/>
    </row>
    <row r="394" customFormat="false" ht="12.75" hidden="false" customHeight="false" outlineLevel="0" collapsed="false">
      <c r="B394" s="47"/>
      <c r="C394" s="47"/>
      <c r="D394" s="47"/>
      <c r="E394" s="47"/>
      <c r="F394" s="47"/>
      <c r="G394" s="47"/>
      <c r="H394" s="48"/>
      <c r="I394" s="48"/>
      <c r="J394" s="48"/>
      <c r="K394" s="48"/>
    </row>
    <row r="395" customFormat="false" ht="12.75" hidden="false" customHeight="false" outlineLevel="0" collapsed="false">
      <c r="A395" s="49" t="s">
        <v>227</v>
      </c>
      <c r="B395" s="47"/>
      <c r="C395" s="47"/>
      <c r="D395" s="47"/>
      <c r="E395" s="47"/>
      <c r="F395" s="47"/>
      <c r="G395" s="47"/>
      <c r="H395" s="48"/>
      <c r="I395" s="48"/>
      <c r="J395" s="48"/>
      <c r="K395" s="48"/>
    </row>
    <row r="396" customFormat="false" ht="12.75" hidden="false" customHeight="false" outlineLevel="0" collapsed="false">
      <c r="A396" s="11" t="s">
        <v>223</v>
      </c>
      <c r="B396" s="34" t="n">
        <f aca="false">B503</f>
        <v>0</v>
      </c>
      <c r="C396" s="34" t="n">
        <f aca="false">C503</f>
        <v>0</v>
      </c>
      <c r="D396" s="34" t="n">
        <f aca="false">D503</f>
        <v>0</v>
      </c>
      <c r="E396" s="34" t="n">
        <f aca="false">E503</f>
        <v>0</v>
      </c>
      <c r="F396" s="34" t="n">
        <f aca="false">F503</f>
        <v>0</v>
      </c>
      <c r="G396" s="34" t="n">
        <f aca="false">G503</f>
        <v>0</v>
      </c>
      <c r="H396" s="40"/>
      <c r="I396" s="40"/>
      <c r="J396" s="40"/>
      <c r="K396" s="40"/>
    </row>
    <row r="397" customFormat="false" ht="12.75" hidden="false" customHeight="false" outlineLevel="0" collapsed="false">
      <c r="A397" s="11" t="s">
        <v>224</v>
      </c>
      <c r="B397" s="34" t="n">
        <f aca="false">B514</f>
        <v>0</v>
      </c>
      <c r="C397" s="34" t="n">
        <f aca="false">C514</f>
        <v>0</v>
      </c>
      <c r="D397" s="34" t="n">
        <f aca="false">D514</f>
        <v>0</v>
      </c>
      <c r="E397" s="34" t="n">
        <f aca="false">E514</f>
        <v>0</v>
      </c>
      <c r="F397" s="34" t="n">
        <f aca="false">F514</f>
        <v>0</v>
      </c>
      <c r="G397" s="34" t="n">
        <f aca="false">G514</f>
        <v>0</v>
      </c>
      <c r="H397" s="40"/>
      <c r="I397" s="40"/>
      <c r="J397" s="40"/>
      <c r="K397" s="40"/>
    </row>
    <row r="398" customFormat="false" ht="12.75" hidden="false" customHeight="false" outlineLevel="0" collapsed="false">
      <c r="A398" s="11" t="s">
        <v>111</v>
      </c>
      <c r="B398" s="34" t="n">
        <f aca="false">B525</f>
        <v>0</v>
      </c>
      <c r="C398" s="34" t="n">
        <f aca="false">C525</f>
        <v>0</v>
      </c>
      <c r="D398" s="34" t="n">
        <f aca="false">D525</f>
        <v>0</v>
      </c>
      <c r="E398" s="34" t="n">
        <f aca="false">E525</f>
        <v>0</v>
      </c>
      <c r="F398" s="34" t="n">
        <f aca="false">F525</f>
        <v>0</v>
      </c>
      <c r="G398" s="34" t="n">
        <f aca="false">G525</f>
        <v>0</v>
      </c>
      <c r="H398" s="40"/>
      <c r="I398" s="40"/>
      <c r="J398" s="40"/>
      <c r="K398" s="40"/>
    </row>
    <row r="399" customFormat="false" ht="12.75" hidden="false" customHeight="false" outlineLevel="0" collapsed="false">
      <c r="A399" s="11" t="s">
        <v>225</v>
      </c>
      <c r="B399" s="149" t="n">
        <f aca="false">BALANÇOS!B338</f>
        <v>0</v>
      </c>
      <c r="C399" s="149" t="n">
        <f aca="false">BALANÇOS!C338</f>
        <v>0</v>
      </c>
      <c r="D399" s="149" t="n">
        <f aca="false">BALANÇOS!D338</f>
        <v>0</v>
      </c>
      <c r="E399" s="149" t="n">
        <f aca="false">BALANÇOS!E338</f>
        <v>0</v>
      </c>
      <c r="F399" s="149" t="n">
        <f aca="false">BALANÇOS!F338</f>
        <v>0</v>
      </c>
      <c r="G399" s="149" t="n">
        <f aca="false">BALANÇOS!G338</f>
        <v>0</v>
      </c>
      <c r="H399" s="61"/>
      <c r="I399" s="61"/>
      <c r="J399" s="61"/>
      <c r="K399" s="61"/>
    </row>
    <row r="400" customFormat="false" ht="12.75" hidden="false" customHeight="false" outlineLevel="0" collapsed="false">
      <c r="A400" s="11" t="s">
        <v>226</v>
      </c>
      <c r="B400" s="148"/>
      <c r="C400" s="148"/>
      <c r="D400" s="148"/>
      <c r="E400" s="148"/>
      <c r="F400" s="148"/>
      <c r="G400" s="148"/>
      <c r="H400" s="72"/>
      <c r="I400" s="72"/>
      <c r="J400" s="72"/>
      <c r="K400" s="72"/>
    </row>
    <row r="401" customFormat="false" ht="12.75" hidden="false" customHeight="false" outlineLevel="0" collapsed="false">
      <c r="B401" s="47"/>
      <c r="C401" s="47"/>
      <c r="D401" s="47"/>
      <c r="E401" s="47"/>
      <c r="F401" s="47"/>
      <c r="G401" s="47"/>
      <c r="H401" s="48"/>
      <c r="I401" s="150" t="s">
        <v>228</v>
      </c>
      <c r="J401" s="151"/>
    </row>
    <row r="402" customFormat="false" ht="12.75" hidden="true" customHeight="false" outlineLevel="0" collapsed="false">
      <c r="A402" s="129" t="s">
        <v>229</v>
      </c>
      <c r="B402" s="47"/>
      <c r="C402" s="47"/>
      <c r="D402" s="47"/>
      <c r="E402" s="47"/>
      <c r="F402" s="47"/>
      <c r="G402" s="47"/>
      <c r="H402" s="48"/>
      <c r="I402" s="152" t="s">
        <v>230</v>
      </c>
      <c r="J402" s="102" t="s">
        <v>231</v>
      </c>
    </row>
    <row r="403" customFormat="false" ht="12.75" hidden="true" customHeight="false" outlineLevel="0" collapsed="false">
      <c r="A403" s="11" t="s">
        <v>232</v>
      </c>
      <c r="B403" s="153" t="n">
        <f aca="false">IF(B400="",BALANÇOS!B268,B400)</f>
        <v>0</v>
      </c>
      <c r="C403" s="153" t="n">
        <f aca="false">IF(C400="",BALANÇOS!C268,C400)</f>
        <v>0</v>
      </c>
      <c r="D403" s="153" t="n">
        <f aca="false">IF(D400="",BALANÇOS!D268,D400)</f>
        <v>0</v>
      </c>
      <c r="E403" s="153" t="n">
        <f aca="false">IF(E400="",BALANÇOS!E268,E400)</f>
        <v>0</v>
      </c>
      <c r="F403" s="153" t="n">
        <f aca="false">IF(F400="",BALANÇOS!F268,F400)</f>
        <v>0</v>
      </c>
      <c r="G403" s="153" t="n">
        <f aca="false">IF(G400="",BALANÇOS!G268,G400)</f>
        <v>0</v>
      </c>
      <c r="H403" s="61"/>
      <c r="I403" s="154" t="str">
        <f aca="false">IF(OR(BALANÇOS!F94=0,BALANÇOS!B41&gt;0),"",(BALANÇOS!F94-SUM(B403:K403))/BALANÇOS!F94)</f>
        <v/>
      </c>
      <c r="J403" s="28" t="e">
        <f aca="false">(B403+C403*2+D403*3+E403*4+F403*5+G403*6+H403*7+#REF!*8+#REF!*9+#REF!*10)/BALANÇOS!F94</f>
        <v>#VALUE!</v>
      </c>
      <c r="K403" s="11" t="str">
        <f aca="false">BALANÇOS!G94</f>
        <v>NO</v>
      </c>
    </row>
    <row r="404" customFormat="false" ht="12.75" hidden="true" customHeight="false" outlineLevel="0" collapsed="false">
      <c r="A404" s="11" t="s">
        <v>233</v>
      </c>
      <c r="B404" s="155" t="n">
        <f aca="false">BALANÇOS!B269</f>
        <v>0</v>
      </c>
      <c r="C404" s="155" t="n">
        <f aca="false">BALANÇOS!C269</f>
        <v>0</v>
      </c>
      <c r="D404" s="155" t="n">
        <f aca="false">BALANÇOS!D269</f>
        <v>0</v>
      </c>
      <c r="E404" s="155" t="n">
        <f aca="false">BALANÇOS!E269</f>
        <v>0</v>
      </c>
      <c r="F404" s="155" t="n">
        <f aca="false">BALANÇOS!F269</f>
        <v>0</v>
      </c>
      <c r="G404" s="155" t="n">
        <f aca="false">BALANÇOS!G269</f>
        <v>0</v>
      </c>
      <c r="H404" s="61"/>
      <c r="I404" s="154" t="str">
        <f aca="false">IF(OR(BALANÇOS!F95=0,BALANÇOS!B42&gt;0),"",(BALANÇOS!F95-SUM(B404:K404))/BALANÇOS!F95)</f>
        <v/>
      </c>
      <c r="J404" s="156" t="e">
        <f aca="false">(B404+C404*2+D404*3+E404*4+F404*5+G404*6+H404*7+#REF!*8+#REF!*9+#REF!*10)/BALANÇOS!F95</f>
        <v>#VALUE!</v>
      </c>
      <c r="K404" s="11" t="str">
        <f aca="false">BALANÇOS!G95</f>
        <v>NO</v>
      </c>
    </row>
    <row r="405" customFormat="false" ht="12.75" hidden="true" customHeight="false" outlineLevel="0" collapsed="false">
      <c r="A405" s="11"/>
      <c r="H405" s="17"/>
      <c r="I405" s="154" t="str">
        <f aca="false">IF(OR(BALANÇOS!F96=0,BALANÇOS!B43&gt;0),"",(BALANÇOS!F96-SUM(B405:K405))/BALANÇOS!F96)</f>
        <v/>
      </c>
      <c r="J405" s="157"/>
      <c r="K405" s="11"/>
    </row>
    <row r="406" customFormat="false" ht="12.75" hidden="true" customHeight="false" outlineLevel="0" collapsed="false">
      <c r="A406" s="158" t="str">
        <f aca="false">IF(BALANÇOS!G97="SI","ACREEDORES FINANCIEROS A CORTO","DEJAR EN BLANCO")</f>
        <v>DEJAR EN BLANCO</v>
      </c>
      <c r="B406" s="155" t="n">
        <f aca="false">BALANÇOS!B271</f>
        <v>0</v>
      </c>
      <c r="C406" s="155" t="n">
        <f aca="false">BALANÇOS!C271</f>
        <v>0</v>
      </c>
      <c r="D406" s="155" t="n">
        <f aca="false">BALANÇOS!D271</f>
        <v>0</v>
      </c>
      <c r="E406" s="155" t="n">
        <f aca="false">BALANÇOS!E271</f>
        <v>0</v>
      </c>
      <c r="F406" s="155" t="n">
        <f aca="false">BALANÇOS!F271</f>
        <v>0</v>
      </c>
      <c r="G406" s="155" t="n">
        <f aca="false">BALANÇOS!G271</f>
        <v>0</v>
      </c>
      <c r="H406" s="61"/>
      <c r="I406" s="154" t="str">
        <f aca="false">IF(OR(BALANÇOS!F97=0,BALANÇOS!B44&gt;0),"",(BALANÇOS!F97-SUM(B406:K406))/BALANÇOS!F97)</f>
        <v/>
      </c>
      <c r="J406" s="156" t="e">
        <f aca="false">(B406+C406*2+D406*3+E406*4+F406*5+G406*6+H406*7+#REF!*8+#REF!*9+#REF!*10)/BALANÇOS!F97</f>
        <v>#VALUE!</v>
      </c>
      <c r="K406" s="11" t="str">
        <f aca="false">BALANÇOS!G97</f>
        <v>NO</v>
      </c>
    </row>
    <row r="407" customFormat="false" ht="12.75" hidden="true" customHeight="false" outlineLevel="0" collapsed="false">
      <c r="A407" s="158"/>
      <c r="H407" s="17"/>
      <c r="I407" s="154" t="str">
        <f aca="false">IF(OR(BALANÇOS!F98=0,BALANÇOS!B45&gt;0),"",(BALANÇOS!F98-SUM(B407:K407))/BALANÇOS!F98)</f>
        <v/>
      </c>
      <c r="J407" s="157"/>
      <c r="K407" s="11"/>
    </row>
    <row r="408" customFormat="false" ht="12.75" hidden="true" customHeight="false" outlineLevel="0" collapsed="false">
      <c r="A408" s="158" t="str">
        <f aca="false">IF(BALANÇOS!G99="SI","PROVEEDORES","DEJAR EN BLANCO")</f>
        <v>DEJAR EN BLANCO</v>
      </c>
      <c r="B408" s="155" t="n">
        <f aca="false">BALANÇOS!B273</f>
        <v>0</v>
      </c>
      <c r="C408" s="155" t="n">
        <f aca="false">BALANÇOS!C273</f>
        <v>0</v>
      </c>
      <c r="D408" s="155" t="n">
        <f aca="false">BALANÇOS!D273</f>
        <v>0</v>
      </c>
      <c r="E408" s="155" t="n">
        <f aca="false">BALANÇOS!E273</f>
        <v>0</v>
      </c>
      <c r="F408" s="155" t="n">
        <f aca="false">BALANÇOS!F273</f>
        <v>0</v>
      </c>
      <c r="G408" s="155" t="n">
        <f aca="false">BALANÇOS!G273</f>
        <v>0</v>
      </c>
      <c r="H408" s="61"/>
      <c r="I408" s="154" t="str">
        <f aca="false">IF(OR(BALANÇOS!F99=0,BALANÇOS!B46&gt;0),"",(BALANÇOS!F99-SUM(B408:K408))/BALANÇOS!F99)</f>
        <v/>
      </c>
      <c r="J408" s="156" t="e">
        <f aca="false">(B408+C408*2+D408*3+E408*4+F408*5+G408*6+H408*7+#REF!*8+#REF!*9+#REF!*10)/BALANÇOS!F99</f>
        <v>#VALUE!</v>
      </c>
      <c r="K408" s="11" t="str">
        <f aca="false">BALANÇOS!G99</f>
        <v>NO</v>
      </c>
    </row>
    <row r="409" customFormat="false" ht="12.75" hidden="true" customHeight="false" outlineLevel="0" collapsed="false">
      <c r="A409" s="158" t="str">
        <f aca="false">IF(BALANÇOS!G100="SI","ACREEDORES VARIOS","DEJAR EN BLANCO")</f>
        <v>DEJAR EN BLANCO</v>
      </c>
      <c r="B409" s="155" t="n">
        <f aca="false">BALANÇOS!B274</f>
        <v>0</v>
      </c>
      <c r="C409" s="155" t="n">
        <f aca="false">BALANÇOS!C274</f>
        <v>0</v>
      </c>
      <c r="D409" s="155" t="n">
        <f aca="false">BALANÇOS!D274</f>
        <v>0</v>
      </c>
      <c r="E409" s="155" t="n">
        <f aca="false">BALANÇOS!E274</f>
        <v>0</v>
      </c>
      <c r="F409" s="155" t="n">
        <f aca="false">BALANÇOS!F274</f>
        <v>0</v>
      </c>
      <c r="G409" s="155" t="n">
        <f aca="false">BALANÇOS!G274</f>
        <v>0</v>
      </c>
      <c r="H409" s="61"/>
      <c r="I409" s="154" t="str">
        <f aca="false">IF(OR(BALANÇOS!F100=0,BALANÇOS!B47&gt;0),"",(BALANÇOS!F100-SUM(B409:K409))/BALANÇOS!F100)</f>
        <v/>
      </c>
      <c r="J409" s="156" t="e">
        <f aca="false">(B409+C409*2+D409*3+E409*4+F409*5+G409*6+H409*7+#REF!*8+#REF!*9+#REF!*10)/BALANÇOS!F100</f>
        <v>#VALUE!</v>
      </c>
      <c r="K409" s="11" t="str">
        <f aca="false">BALANÇOS!G100</f>
        <v>NO</v>
      </c>
    </row>
    <row r="410" customFormat="false" ht="12.75" hidden="true" customHeight="false" outlineLevel="0" collapsed="false">
      <c r="A410" s="158" t="str">
        <f aca="false">IF(BALANÇOS!G101="SI","SALARIOS PENDIENTES","DEJAR EN BLANCO")</f>
        <v>DEJAR EN BLANCO</v>
      </c>
      <c r="B410" s="155" t="n">
        <f aca="false">BALANÇOS!B275</f>
        <v>0</v>
      </c>
      <c r="C410" s="155" t="n">
        <f aca="false">BALANÇOS!C275</f>
        <v>0</v>
      </c>
      <c r="D410" s="155" t="n">
        <f aca="false">BALANÇOS!D275</f>
        <v>0</v>
      </c>
      <c r="E410" s="155" t="n">
        <f aca="false">BALANÇOS!E275</f>
        <v>0</v>
      </c>
      <c r="F410" s="155" t="n">
        <f aca="false">BALANÇOS!F275</f>
        <v>0</v>
      </c>
      <c r="G410" s="155" t="n">
        <f aca="false">BALANÇOS!G275</f>
        <v>0</v>
      </c>
      <c r="H410" s="61"/>
      <c r="I410" s="154" t="str">
        <f aca="false">IF(OR(BALANÇOS!F101=0,BALANÇOS!B48&gt;0),"",(BALANÇOS!F101-SUM(B410:K410))/BALANÇOS!F101)</f>
        <v/>
      </c>
      <c r="J410" s="156" t="e">
        <f aca="false">(B410+C410*2+D410*3+E410*4+F410*5+G410*6+H410*7+#REF!*8+#REF!*9+#REF!*10)/BALANÇOS!F101</f>
        <v>#VALUE!</v>
      </c>
      <c r="K410" s="11" t="str">
        <f aca="false">BALANÇOS!G101</f>
        <v>NO</v>
      </c>
    </row>
    <row r="411" customFormat="false" ht="12.75" hidden="true" customHeight="false" outlineLevel="0" collapsed="false">
      <c r="A411" s="158" t="str">
        <f aca="false">IF(BALANÇOS!G102="SI","HACIENDA ACREEDORA IVA","DEJAR EN BLANCO")</f>
        <v>DEJAR EN BLANCO</v>
      </c>
      <c r="B411" s="155" t="n">
        <f aca="false">BALANÇOS!B276</f>
        <v>0</v>
      </c>
      <c r="C411" s="155" t="n">
        <f aca="false">BALANÇOS!C276</f>
        <v>0</v>
      </c>
      <c r="D411" s="155" t="n">
        <f aca="false">BALANÇOS!D276</f>
        <v>0</v>
      </c>
      <c r="E411" s="155" t="n">
        <f aca="false">BALANÇOS!E276</f>
        <v>0</v>
      </c>
      <c r="F411" s="155" t="n">
        <f aca="false">BALANÇOS!F276</f>
        <v>0</v>
      </c>
      <c r="G411" s="155" t="n">
        <f aca="false">BALANÇOS!G276</f>
        <v>0</v>
      </c>
      <c r="H411" s="61"/>
      <c r="I411" s="154" t="str">
        <f aca="false">IF(OR(BALANÇOS!F102=0,BALANÇOS!B48&gt;0),"",(BALANÇOS!F102-SUM(B411:K411))/BALANÇOS!F102)</f>
        <v/>
      </c>
      <c r="J411" s="156" t="e">
        <f aca="false">(B411+C411*2+D411*3+E411*4+F411*5+G411*6+H411*7+#REF!*8+#REF!*9+#REF!*10)/BALANÇOS!F102</f>
        <v>#VALUE!</v>
      </c>
      <c r="K411" s="11" t="str">
        <f aca="false">BALANÇOS!G102</f>
        <v>NO</v>
      </c>
    </row>
    <row r="412" customFormat="false" ht="12.75" hidden="true" customHeight="false" outlineLevel="0" collapsed="false">
      <c r="A412" s="158" t="str">
        <f aca="false">IF(BALANÇOS!G103="SI","HACIENDA ACREEDORA IRPF","DEJAR EN BLANCO")</f>
        <v>DEJAR EN BLANCO</v>
      </c>
      <c r="B412" s="155" t="n">
        <f aca="false">BALANÇOS!B277</f>
        <v>0</v>
      </c>
      <c r="C412" s="155" t="n">
        <f aca="false">BALANÇOS!C277</f>
        <v>0</v>
      </c>
      <c r="D412" s="155" t="n">
        <f aca="false">BALANÇOS!D277</f>
        <v>0</v>
      </c>
      <c r="E412" s="155" t="n">
        <f aca="false">BALANÇOS!E277</f>
        <v>0</v>
      </c>
      <c r="F412" s="155" t="n">
        <f aca="false">BALANÇOS!F277</f>
        <v>0</v>
      </c>
      <c r="G412" s="155" t="n">
        <f aca="false">BALANÇOS!G277</f>
        <v>0</v>
      </c>
      <c r="H412" s="61"/>
      <c r="I412" s="154" t="str">
        <f aca="false">IF(OR(BALANÇOS!F103=0,BALANÇOS!B49&gt;0),"",(BALANÇOS!F103-SUM(B412:K412))/BALANÇOS!F103)</f>
        <v/>
      </c>
      <c r="J412" s="156" t="e">
        <f aca="false">(B412+C412*2+D412*3+E412*4+F412*5+G412*6+H412*7+#REF!*8+#REF!*9+#REF!*10)/BALANÇOS!F103</f>
        <v>#VALUE!</v>
      </c>
      <c r="K412" s="11" t="str">
        <f aca="false">BALANÇOS!G103</f>
        <v>NO</v>
      </c>
    </row>
    <row r="413" customFormat="false" ht="12.75" hidden="true" customHeight="false" outlineLevel="0" collapsed="false">
      <c r="A413" s="158" t="str">
        <f aca="false">IF(BALANÇOS!G104="SI","HACIENDA ACREEDORA IMP.SOC.","DEJAR EN BLANCO")</f>
        <v>DEJAR EN BLANCO</v>
      </c>
      <c r="B413" s="155" t="n">
        <f aca="false">BALANÇOS!B278</f>
        <v>0</v>
      </c>
      <c r="C413" s="155" t="n">
        <f aca="false">BALANÇOS!C278</f>
        <v>0</v>
      </c>
      <c r="D413" s="155" t="n">
        <f aca="false">BALANÇOS!D278</f>
        <v>0</v>
      </c>
      <c r="E413" s="155" t="n">
        <f aca="false">BALANÇOS!E278</f>
        <v>0</v>
      </c>
      <c r="F413" s="155" t="n">
        <f aca="false">BALANÇOS!F278</f>
        <v>0</v>
      </c>
      <c r="G413" s="155" t="n">
        <f aca="false">BALANÇOS!G278</f>
        <v>0</v>
      </c>
      <c r="H413" s="61"/>
      <c r="I413" s="154" t="str">
        <f aca="false">IF(OR(BALANÇOS!F104=0,BALANÇOS!B50&gt;0),"",(BALANÇOS!F104-SUM(B413:K413))/BALANÇOS!F104)</f>
        <v/>
      </c>
      <c r="J413" s="156" t="e">
        <f aca="false">(B413+C413*2+D413*3+E413*4+F413*5+G413*6+H413*7+#REF!*8+#REF!*9+#REF!*10)/BALANÇOS!F104</f>
        <v>#VALUE!</v>
      </c>
      <c r="K413" s="11" t="str">
        <f aca="false">BALANÇOS!G104</f>
        <v>NO</v>
      </c>
    </row>
    <row r="414" customFormat="false" ht="12.75" hidden="true" customHeight="false" outlineLevel="0" collapsed="false">
      <c r="A414" s="158" t="str">
        <f aca="false">IF(BALANÇOS!G105="SI","SEG.SOCIAL ACREEDORA","DEJAR EN BLANCO")</f>
        <v>DEJAR EN BLANCO</v>
      </c>
      <c r="B414" s="155" t="n">
        <f aca="false">BALANÇOS!B279</f>
        <v>0</v>
      </c>
      <c r="C414" s="155" t="n">
        <f aca="false">BALANÇOS!C279</f>
        <v>0</v>
      </c>
      <c r="D414" s="155" t="n">
        <f aca="false">BALANÇOS!D279</f>
        <v>0</v>
      </c>
      <c r="E414" s="155" t="n">
        <f aca="false">BALANÇOS!E279</f>
        <v>0</v>
      </c>
      <c r="F414" s="155" t="n">
        <f aca="false">BALANÇOS!F279</f>
        <v>0</v>
      </c>
      <c r="G414" s="155" t="n">
        <f aca="false">BALANÇOS!G279</f>
        <v>0</v>
      </c>
      <c r="H414" s="61"/>
      <c r="I414" s="154" t="str">
        <f aca="false">IF(OR(BALANÇOS!F105=0,BALANÇOS!B51&gt;0),"",(BALANÇOS!F105-SUM(B414:K414))/BALANÇOS!F105)</f>
        <v/>
      </c>
      <c r="J414" s="156" t="e">
        <f aca="false">(B414+C414*2+D414*3+E414*4+F414*5+G414*6+H414*7+#REF!*8+#REF!*9+#REF!*10)/BALANÇOS!F105</f>
        <v>#VALUE!</v>
      </c>
      <c r="K414" s="11" t="str">
        <f aca="false">BALANÇOS!G105</f>
        <v>NO</v>
      </c>
    </row>
    <row r="415" customFormat="false" ht="12.75" hidden="true" customHeight="false" outlineLevel="0" collapsed="false">
      <c r="A415" s="158" t="str">
        <f aca="false">IF(BALANÇOS!G106="SI","OTROS ACREEDORES","DEJAR EN BLANCO")</f>
        <v>DEJAR EN BLANCO</v>
      </c>
      <c r="B415" s="155" t="n">
        <f aca="false">BALANÇOS!B280</f>
        <v>0</v>
      </c>
      <c r="C415" s="155" t="n">
        <f aca="false">BALANÇOS!C280</f>
        <v>0</v>
      </c>
      <c r="D415" s="155" t="n">
        <f aca="false">BALANÇOS!D280</f>
        <v>0</v>
      </c>
      <c r="E415" s="155" t="n">
        <f aca="false">BALANÇOS!E280</f>
        <v>0</v>
      </c>
      <c r="F415" s="155" t="n">
        <f aca="false">BALANÇOS!F280</f>
        <v>0</v>
      </c>
      <c r="G415" s="155" t="n">
        <f aca="false">BALANÇOS!G280</f>
        <v>0</v>
      </c>
      <c r="H415" s="61"/>
      <c r="I415" s="159" t="str">
        <f aca="false">IF(OR(BALANÇOS!F106=0,BALANÇOS!B52&gt;0),"",(BALANÇOS!F106-SUM(B415:K415))/BALANÇOS!F106)</f>
        <v/>
      </c>
      <c r="J415" s="31" t="e">
        <f aca="false">(B415+C415*2+D415*3+E415*4+F415*5+G415*6+H415*7+#REF!*8+#REF!*9+#REF!*10)/BALANÇOS!F106</f>
        <v>#VALUE!</v>
      </c>
      <c r="K415" s="11" t="str">
        <f aca="false">BALANÇOS!G106</f>
        <v>NO</v>
      </c>
    </row>
    <row r="416" customFormat="false" ht="12.75" hidden="true" customHeight="false" outlineLevel="0" collapsed="false">
      <c r="B416" s="47"/>
      <c r="C416" s="47"/>
      <c r="D416" s="47"/>
      <c r="E416" s="47"/>
      <c r="F416" s="47"/>
      <c r="G416" s="47"/>
      <c r="H416" s="48"/>
      <c r="I416" s="48"/>
      <c r="J416" s="48"/>
      <c r="K416" s="48"/>
    </row>
    <row r="417" customFormat="false" ht="12.75" hidden="true" customHeight="false" outlineLevel="0" collapsed="false">
      <c r="A417" s="11" t="s">
        <v>234</v>
      </c>
      <c r="B417" s="47" t="n">
        <f aca="false">SUMIF($K403:$K415,"si",B403:B415)</f>
        <v>0</v>
      </c>
      <c r="C417" s="47" t="n">
        <f aca="false">SUMIF($K403:$K415,"si",C403:C415)</f>
        <v>0</v>
      </c>
      <c r="D417" s="47" t="n">
        <f aca="false">SUMIF($K403:$K415,"si",D403:D415)</f>
        <v>0</v>
      </c>
      <c r="E417" s="47" t="n">
        <f aca="false">SUMIF($K403:$K415,"si",E403:E415)</f>
        <v>0</v>
      </c>
      <c r="F417" s="47" t="n">
        <f aca="false">SUMIF($K403:$K415,"si",F403:F415)</f>
        <v>0</v>
      </c>
      <c r="G417" s="47" t="n">
        <f aca="false">SUMIF($K403:$K415,"si",G403:G415)</f>
        <v>0</v>
      </c>
      <c r="H417" s="48"/>
      <c r="I417" s="48"/>
      <c r="J417" s="48"/>
      <c r="K417" s="48"/>
    </row>
    <row r="418" customFormat="false" ht="12.75" hidden="true" customHeight="false" outlineLevel="0" collapsed="false">
      <c r="A418" s="11" t="s">
        <v>235</v>
      </c>
      <c r="B418" s="47" t="n">
        <f aca="false">SUMIF($K403:$K415,"NO",B403:B415)</f>
        <v>0</v>
      </c>
      <c r="C418" s="47" t="n">
        <f aca="false">SUMIF($K403:$K415,"NO",C403:C415)</f>
        <v>0</v>
      </c>
      <c r="D418" s="47" t="n">
        <f aca="false">SUMIF($K403:$K415,"NO",D403:D415)</f>
        <v>0</v>
      </c>
      <c r="E418" s="47" t="n">
        <f aca="false">SUMIF($K403:$K415,"NO",E403:E415)</f>
        <v>0</v>
      </c>
      <c r="F418" s="47" t="n">
        <f aca="false">SUMIF($K403:$K415,"NO",F403:F415)</f>
        <v>0</v>
      </c>
      <c r="G418" s="47" t="n">
        <f aca="false">SUMIF($K403:$K415,"NO",G403:G415)</f>
        <v>0</v>
      </c>
      <c r="H418" s="48"/>
      <c r="I418" s="48"/>
      <c r="J418" s="48"/>
      <c r="K418" s="48"/>
    </row>
    <row r="419" customFormat="false" ht="12.75" hidden="true" customHeight="false" outlineLevel="0" collapsed="false">
      <c r="A419" s="11" t="s">
        <v>230</v>
      </c>
      <c r="B419" s="160" t="n">
        <f aca="false">BALANÇOS!F112</f>
        <v>0</v>
      </c>
      <c r="C419" s="47"/>
      <c r="D419" s="47"/>
      <c r="E419" s="47"/>
      <c r="F419" s="47"/>
      <c r="G419" s="47"/>
      <c r="H419" s="48"/>
      <c r="I419" s="48"/>
      <c r="J419" s="48"/>
      <c r="K419" s="48"/>
    </row>
    <row r="420" customFormat="false" ht="12.75" hidden="false" customHeight="false" outlineLevel="0" collapsed="false">
      <c r="B420" s="47"/>
      <c r="C420" s="47"/>
      <c r="D420" s="47"/>
      <c r="E420" s="47"/>
      <c r="F420" s="47"/>
      <c r="G420" s="47"/>
      <c r="H420" s="48"/>
      <c r="I420" s="48"/>
      <c r="J420" s="48"/>
      <c r="K420" s="48"/>
    </row>
    <row r="421" customFormat="false" ht="12.75" hidden="false" customHeight="false" outlineLevel="0" collapsed="false">
      <c r="A421" s="49" t="s">
        <v>236</v>
      </c>
      <c r="B421" s="34" t="n">
        <f aca="false">B229+B228</f>
        <v>0</v>
      </c>
      <c r="C421" s="34" t="n">
        <f aca="false">C229+C228</f>
        <v>0</v>
      </c>
      <c r="D421" s="34" t="n">
        <f aca="false">D229+D228</f>
        <v>0</v>
      </c>
      <c r="E421" s="34" t="n">
        <f aca="false">E229+E228</f>
        <v>0</v>
      </c>
      <c r="F421" s="34" t="n">
        <f aca="false">F229+F228</f>
        <v>0</v>
      </c>
      <c r="G421" s="34" t="n">
        <f aca="false">G229+G228</f>
        <v>0</v>
      </c>
      <c r="H421" s="40"/>
      <c r="I421" s="40"/>
      <c r="J421" s="40"/>
      <c r="K421" s="40"/>
    </row>
    <row r="422" customFormat="false" ht="12.75" hidden="false" customHeight="false" outlineLevel="0" collapsed="false">
      <c r="A422" s="49" t="s">
        <v>237</v>
      </c>
      <c r="B422" s="34" t="n">
        <f aca="false">B406+B230</f>
        <v>0</v>
      </c>
      <c r="C422" s="34" t="n">
        <f aca="false">B228+B229+C230</f>
        <v>0</v>
      </c>
      <c r="D422" s="34" t="n">
        <f aca="false">C228+C229</f>
        <v>0</v>
      </c>
      <c r="E422" s="34" t="n">
        <f aca="false">D228+D229</f>
        <v>0</v>
      </c>
      <c r="F422" s="34" t="n">
        <f aca="false">E228+E229</f>
        <v>0</v>
      </c>
      <c r="G422" s="34" t="n">
        <f aca="false">F228+F229</f>
        <v>0</v>
      </c>
      <c r="H422" s="40"/>
      <c r="I422" s="40"/>
      <c r="J422" s="40"/>
      <c r="K422" s="40"/>
    </row>
    <row r="424" customFormat="false" ht="12.75" hidden="false" customHeight="false" outlineLevel="0" collapsed="false">
      <c r="A424" s="2" t="s">
        <v>238</v>
      </c>
      <c r="B424" s="142" t="n">
        <v>1</v>
      </c>
      <c r="C424" s="142" t="n">
        <v>2</v>
      </c>
      <c r="D424" s="142" t="n">
        <v>3</v>
      </c>
      <c r="E424" s="142" t="n">
        <v>4</v>
      </c>
      <c r="F424" s="142" t="n">
        <v>5</v>
      </c>
      <c r="G424" s="142" t="n">
        <v>6</v>
      </c>
      <c r="H424" s="142" t="n">
        <v>7</v>
      </c>
      <c r="I424" s="142" t="n">
        <v>8</v>
      </c>
      <c r="J424" s="142" t="n">
        <v>9</v>
      </c>
      <c r="K424" s="142" t="n">
        <v>10</v>
      </c>
      <c r="L424" s="142" t="n">
        <v>11</v>
      </c>
      <c r="M424" s="142" t="n">
        <v>12</v>
      </c>
    </row>
    <row r="425" customFormat="false" ht="12.75" hidden="false" customHeight="false" outlineLevel="0" collapsed="false">
      <c r="A425" s="2" t="n">
        <f aca="false">B335</f>
        <v>2010</v>
      </c>
      <c r="B425" s="34" t="n">
        <f aca="false">$B$26*$B$34*B55</f>
        <v>0</v>
      </c>
      <c r="C425" s="34" t="n">
        <f aca="false">$B$26*$B$34*C55</f>
        <v>0</v>
      </c>
      <c r="D425" s="34" t="n">
        <f aca="false">$B$26*$B$34*D55</f>
        <v>0</v>
      </c>
      <c r="E425" s="34" t="n">
        <f aca="false">$B$26*$B$34*E55</f>
        <v>0</v>
      </c>
      <c r="F425" s="34" t="n">
        <f aca="false">$B$26*$B$34*F55</f>
        <v>0</v>
      </c>
      <c r="G425" s="34" t="n">
        <f aca="false">$B$26*$B$34*G55</f>
        <v>0</v>
      </c>
      <c r="H425" s="34" t="n">
        <f aca="false">$B$26*$B$34*H55</f>
        <v>0</v>
      </c>
      <c r="I425" s="34" t="n">
        <f aca="false">$B$26*$B$34*I55</f>
        <v>0</v>
      </c>
      <c r="J425" s="34" t="n">
        <f aca="false">$B$26*$B$34*J55</f>
        <v>0</v>
      </c>
      <c r="K425" s="34" t="n">
        <f aca="false">$B$26*$B$34*K55</f>
        <v>0</v>
      </c>
      <c r="L425" s="34" t="n">
        <f aca="false">$B$26*$B$34*L55</f>
        <v>0</v>
      </c>
      <c r="M425" s="34" t="n">
        <f aca="false">$B$26*$B$34*M55</f>
        <v>0</v>
      </c>
    </row>
    <row r="426" customFormat="false" ht="12.75" hidden="false" customHeight="false" outlineLevel="0" collapsed="false">
      <c r="A426" s="2"/>
      <c r="B426" s="146" t="n">
        <f aca="false">-B437*B55</f>
        <v>-0</v>
      </c>
      <c r="C426" s="146" t="n">
        <f aca="false">-C437*C55</f>
        <v>-0</v>
      </c>
      <c r="D426" s="146" t="n">
        <f aca="false">-D437*D55</f>
        <v>-0</v>
      </c>
      <c r="E426" s="146" t="n">
        <f aca="false">-E437*E55</f>
        <v>-0</v>
      </c>
      <c r="F426" s="146" t="n">
        <f aca="false">-F437*F55</f>
        <v>-0</v>
      </c>
      <c r="G426" s="146" t="n">
        <f aca="false">-G437*G55</f>
        <v>-0</v>
      </c>
      <c r="H426" s="146" t="n">
        <f aca="false">-H437*H55</f>
        <v>-0</v>
      </c>
      <c r="I426" s="146" t="n">
        <f aca="false">-I437*I55</f>
        <v>-0</v>
      </c>
      <c r="J426" s="146" t="n">
        <f aca="false">-J437*J55</f>
        <v>-0</v>
      </c>
      <c r="K426" s="146" t="n">
        <f aca="false">-K437*K55</f>
        <v>-0</v>
      </c>
      <c r="L426" s="146" t="n">
        <f aca="false">-L437*L55</f>
        <v>-0</v>
      </c>
      <c r="M426" s="146" t="n">
        <f aca="false">-M437*M55</f>
        <v>-0</v>
      </c>
    </row>
    <row r="427" customFormat="false" ht="12.75" hidden="false" customHeight="false" outlineLevel="0" collapsed="false">
      <c r="A427" s="2" t="n">
        <f aca="false">B346</f>
        <v>2011</v>
      </c>
      <c r="B427" s="34" t="n">
        <f aca="false">(($C$26*$C$34)+($C$41-$B$41)+($C$40-$B$40))*B$56</f>
        <v>0</v>
      </c>
      <c r="C427" s="34" t="n">
        <f aca="false">(($C$26*$C$34)+($C$41-$B$41)+($C$40-$B$40))*C$56</f>
        <v>0</v>
      </c>
      <c r="D427" s="34" t="n">
        <f aca="false">(($C$26*$C$34)+($C$41-$B$41)+($C$40-$B$40))*D$56</f>
        <v>0</v>
      </c>
      <c r="E427" s="34" t="n">
        <f aca="false">(($C$26*$C$34)+($C$41-$B$41)+($C$40-$B$40))*E$56</f>
        <v>0</v>
      </c>
      <c r="F427" s="34" t="n">
        <f aca="false">(($C$26*$C$34)+($C$41-$B$41)+($C$40-$B$40))*F$56</f>
        <v>0</v>
      </c>
      <c r="G427" s="34" t="n">
        <f aca="false">(($C$26*$C$34)+($C$41-$B$41)+($C$40-$B$40))*G$56</f>
        <v>0</v>
      </c>
      <c r="H427" s="34" t="n">
        <f aca="false">(($C$26*$C$34)+($C$41-$B$41)+($C$40-$B$40))*H$56</f>
        <v>0</v>
      </c>
      <c r="I427" s="34" t="n">
        <f aca="false">(($C$26*$C$34)+($C$41-$B$41)+($C$40-$B$40))*I$56</f>
        <v>0</v>
      </c>
      <c r="J427" s="34" t="n">
        <f aca="false">(($C$26*$C$34)+($C$41-$B$41)+($C$40-$B$40))*J$56</f>
        <v>0</v>
      </c>
      <c r="K427" s="34" t="n">
        <f aca="false">(($C$26*$C$34)+($C$41-$B$41)+($C$40-$B$40))*K$56</f>
        <v>0</v>
      </c>
      <c r="L427" s="34" t="n">
        <f aca="false">(($C$26*$C$34)+($C$41-$B$41)+($C$40-$B$40))*L$56</f>
        <v>0</v>
      </c>
      <c r="M427" s="34" t="n">
        <f aca="false">(($C$26*$C$34)+($C$41-$B$41)+($C$40-$B$40))*M$56</f>
        <v>0</v>
      </c>
    </row>
    <row r="428" customFormat="false" ht="12.75" hidden="false" customHeight="false" outlineLevel="0" collapsed="false">
      <c r="A428" s="2" t="n">
        <f aca="false">A427+1</f>
        <v>2012</v>
      </c>
      <c r="B428" s="34" t="n">
        <f aca="false">(($D$26*$D$34)+($D$41-$C$41)+($D40-$C40))*B$56</f>
        <v>0</v>
      </c>
      <c r="C428" s="34" t="n">
        <f aca="false">(($D$26*$D$34)+($D$41-$C$41)+($D40-$C40))*C$56</f>
        <v>0</v>
      </c>
      <c r="D428" s="34" t="n">
        <f aca="false">(($D$26*$D$34)+($D$41-$C$41)+($D40-$C40))*D$56</f>
        <v>0</v>
      </c>
      <c r="E428" s="34" t="n">
        <f aca="false">(($D$26*$D$34)+($D$41-$C$41)+($D40-$C40))*E$56</f>
        <v>0</v>
      </c>
      <c r="F428" s="34" t="n">
        <f aca="false">(($D$26*$D$34)+($D$41-$C$41)+($D40-$C40))*F$56</f>
        <v>0</v>
      </c>
      <c r="G428" s="34" t="n">
        <f aca="false">(($D$26*$D$34)+($D$41-$C$41)+($D40-$C40))*G$56</f>
        <v>0</v>
      </c>
      <c r="H428" s="34" t="n">
        <f aca="false">(($D$26*$D$34)+($D$41-$C$41)+($D40-$C40))*H$56</f>
        <v>0</v>
      </c>
      <c r="I428" s="34" t="n">
        <f aca="false">(($D$26*$D$34)+($D$41-$C$41)+($D40-$C40))*I$56</f>
        <v>0</v>
      </c>
      <c r="J428" s="34" t="n">
        <f aca="false">(($D$26*$D$34)+($D$41-$C$41)+($D40-$C40))*J$56</f>
        <v>0</v>
      </c>
      <c r="K428" s="34" t="n">
        <f aca="false">(($D$26*$D$34)+($D$41-$C$41)+($D40-$C40))*K$56</f>
        <v>0</v>
      </c>
      <c r="L428" s="34" t="n">
        <f aca="false">(($D$26*$D$34)+($D$41-$C$41)+($D40-$C40))*L$56</f>
        <v>0</v>
      </c>
      <c r="M428" s="34" t="n">
        <f aca="false">(($D$26*$D$34)+($D$41-$C$41)+($D40-$C40))*M$56</f>
        <v>0</v>
      </c>
    </row>
    <row r="429" customFormat="false" ht="12.75" hidden="false" customHeight="false" outlineLevel="0" collapsed="false">
      <c r="A429" s="2" t="n">
        <f aca="false">A428+1</f>
        <v>2013</v>
      </c>
      <c r="B429" s="34" t="n">
        <f aca="false">(($E$26*$E$34)+($E$41-$D$41)+($E40-$D40))*B$56</f>
        <v>0</v>
      </c>
      <c r="C429" s="34" t="n">
        <f aca="false">(($E$26*$E$34)+($E$41-$D$41)+($E40-$D40))*C$56</f>
        <v>0</v>
      </c>
      <c r="D429" s="34" t="n">
        <f aca="false">(($E$26*$E$34)+($E$41-$D$41)+($E40-$D40))*D$56</f>
        <v>0</v>
      </c>
      <c r="E429" s="34" t="n">
        <f aca="false">(($E$26*$E$34)+($E$41-$D$41)+($E40-$D40))*E$56</f>
        <v>0</v>
      </c>
      <c r="F429" s="34" t="n">
        <f aca="false">(($E$26*$E$34)+($E$41-$D$41)+($E40-$D40))*F$56</f>
        <v>0</v>
      </c>
      <c r="G429" s="34" t="n">
        <f aca="false">(($E$26*$E$34)+($E$41-$D$41)+($E40-$D40))*G$56</f>
        <v>0</v>
      </c>
      <c r="H429" s="34" t="n">
        <f aca="false">(($E$26*$E$34)+($E$41-$D$41)+($E40-$D40))*H$56</f>
        <v>0</v>
      </c>
      <c r="I429" s="34" t="n">
        <f aca="false">(($E$26*$E$34)+($E$41-$D$41)+($E40-$D40))*I$56</f>
        <v>0</v>
      </c>
      <c r="J429" s="34" t="n">
        <f aca="false">(($E$26*$E$34)+($E$41-$D$41)+($E40-$D40))*J$56</f>
        <v>0</v>
      </c>
      <c r="K429" s="34" t="n">
        <f aca="false">(($E$26*$E$34)+($E$41-$D$41)+($E40-$D40))*K$56</f>
        <v>0</v>
      </c>
      <c r="L429" s="34" t="n">
        <f aca="false">(($E$26*$E$34)+($E$41-$D$41)+($E40-$D40))*L$56</f>
        <v>0</v>
      </c>
      <c r="M429" s="34" t="n">
        <f aca="false">(($E$26*$E$34)+($E$41-$D$41)+($E40-$D40))*M$56</f>
        <v>0</v>
      </c>
    </row>
    <row r="430" customFormat="false" ht="12.75" hidden="false" customHeight="false" outlineLevel="0" collapsed="false">
      <c r="A430" s="2" t="n">
        <f aca="false">A429+1</f>
        <v>2014</v>
      </c>
      <c r="B430" s="34" t="n">
        <f aca="false">(($F$26*$F$34)+($F$41-$E$41)+($F40-$E40))*B$56</f>
        <v>0</v>
      </c>
      <c r="C430" s="34" t="n">
        <f aca="false">(($F$26*$F$34)+($F$41-$E$41)+($F40-$E40))*C$56</f>
        <v>0</v>
      </c>
      <c r="D430" s="34" t="n">
        <f aca="false">(($F$26*$F$34)+($F$41-$E$41)+($F40-$E40))*D$56</f>
        <v>0</v>
      </c>
      <c r="E430" s="34" t="n">
        <f aca="false">(($F$26*$F$34)+($F$41-$E$41)+($F40-$E40))*E$56</f>
        <v>0</v>
      </c>
      <c r="F430" s="34" t="n">
        <f aca="false">(($F$26*$F$34)+($F$41-$E$41)+($F40-$E40))*F$56</f>
        <v>0</v>
      </c>
      <c r="G430" s="34" t="n">
        <f aca="false">(($F$26*$F$34)+($F$41-$E$41)+($F40-$E40))*G$56</f>
        <v>0</v>
      </c>
      <c r="H430" s="34" t="n">
        <f aca="false">(($F$26*$F$34)+($F$41-$E$41)+($F40-$E40))*H$56</f>
        <v>0</v>
      </c>
      <c r="I430" s="34" t="n">
        <f aca="false">(($F$26*$F$34)+($F$41-$E$41)+($F40-$E40))*I$56</f>
        <v>0</v>
      </c>
      <c r="J430" s="34" t="n">
        <f aca="false">(($F$26*$F$34)+($F$41-$E$41)+($F40-$E40))*J$56</f>
        <v>0</v>
      </c>
      <c r="K430" s="34" t="n">
        <f aca="false">(($F$26*$F$34)+($F$41-$E$41)+($F40-$E40))*K$56</f>
        <v>0</v>
      </c>
      <c r="L430" s="34" t="n">
        <f aca="false">(($F$26*$F$34)+($F$41-$E$41)+($F40-$E40))*L$56</f>
        <v>0</v>
      </c>
      <c r="M430" s="34" t="n">
        <f aca="false">(($F$26*$F$34)+($F$41-$E$41)+($F40-$E40))*M$56</f>
        <v>0</v>
      </c>
    </row>
    <row r="431" customFormat="false" ht="12.75" hidden="false" customHeight="false" outlineLevel="0" collapsed="false">
      <c r="A431" s="2" t="n">
        <f aca="false">A430+1</f>
        <v>2015</v>
      </c>
      <c r="B431" s="34" t="n">
        <f aca="false">(($G$26*$G$34)+($G$41-$F$41)+($G40-$F40))*B$56</f>
        <v>0</v>
      </c>
      <c r="C431" s="34" t="n">
        <f aca="false">(($G$26*$G$34)+($G$41-$F$41)+($G40-$F40))*C$56</f>
        <v>0</v>
      </c>
      <c r="D431" s="34" t="n">
        <f aca="false">(($G$26*$G$34)+($G$41-$F$41)+($G40-$F40))*D$56</f>
        <v>0</v>
      </c>
      <c r="E431" s="34" t="n">
        <f aca="false">(($G$26*$G$34)+($G$41-$F$41)+($G40-$F40))*E$56</f>
        <v>0</v>
      </c>
      <c r="F431" s="34" t="n">
        <f aca="false">(($G$26*$G$34)+($G$41-$F$41)+($G40-$F40))*F$56</f>
        <v>0</v>
      </c>
      <c r="G431" s="34" t="n">
        <f aca="false">(($G$26*$G$34)+($G$41-$F$41)+($G40-$F40))*G$56</f>
        <v>0</v>
      </c>
      <c r="H431" s="34" t="n">
        <f aca="false">(($G$26*$G$34)+($G$41-$F$41)+($G40-$F40))*H$56</f>
        <v>0</v>
      </c>
      <c r="I431" s="34" t="n">
        <f aca="false">(($G$26*$G$34)+($G$41-$F$41)+($G40-$F40))*I$56</f>
        <v>0</v>
      </c>
      <c r="J431" s="34" t="n">
        <f aca="false">(($G$26*$G$34)+($G$41-$F$41)+($G40-$F40))*J$56</f>
        <v>0</v>
      </c>
      <c r="K431" s="34" t="n">
        <f aca="false">(($G$26*$G$34)+($G$41-$F$41)+($G40-$F40))*K$56</f>
        <v>0</v>
      </c>
      <c r="L431" s="34" t="n">
        <f aca="false">(($G$26*$G$34)+($G$41-$F$41)+($G40-$F40))*L$56</f>
        <v>0</v>
      </c>
      <c r="M431" s="34" t="n">
        <f aca="false">(($G$26*$G$34)+($G$41-$F$41)+($G40-$F40))*M$56</f>
        <v>0</v>
      </c>
    </row>
    <row r="432" customFormat="false" ht="12.75" hidden="false" customHeight="false" outlineLevel="0" collapsed="false">
      <c r="A432" s="2" t="n">
        <f aca="false">A431+1</f>
        <v>2016</v>
      </c>
      <c r="B432" s="34" t="n">
        <f aca="false">(($H$26*$H$34)+($H$41-$G$41)+($H40-$G40))*B$56</f>
        <v>0</v>
      </c>
      <c r="C432" s="34" t="n">
        <f aca="false">(($H$26*$H$34)+($H$41-$G$41)+($H40-$G40))*C$56</f>
        <v>0</v>
      </c>
      <c r="D432" s="34" t="n">
        <f aca="false">(($H$26*$H$34)+($H$41-$G$41)+($H40-$G40))*D$56</f>
        <v>0</v>
      </c>
      <c r="E432" s="34" t="n">
        <f aca="false">(($H$26*$H$34)+($H$41-$G$41)+($H40-$G40))*E$56</f>
        <v>0</v>
      </c>
      <c r="F432" s="34" t="n">
        <f aca="false">(($H$26*$H$34)+($H$41-$G$41)+($H40-$G40))*F$56</f>
        <v>0</v>
      </c>
      <c r="G432" s="34" t="n">
        <f aca="false">(($H$26*$H$34)+($H$41-$G$41)+($H40-$G40))*G$56</f>
        <v>0</v>
      </c>
      <c r="H432" s="34" t="n">
        <f aca="false">(($H$26*$H$34)+($H$41-$G$41)+($H40-$G40))*H$56</f>
        <v>0</v>
      </c>
      <c r="I432" s="34" t="n">
        <f aca="false">(($H$26*$H$34)+($H$41-$G$41)+($H40-$G40))*I$56</f>
        <v>0</v>
      </c>
      <c r="J432" s="34" t="n">
        <f aca="false">(($H$26*$H$34)+($H$41-$G$41)+($H40-$G40))*J$56</f>
        <v>0</v>
      </c>
      <c r="K432" s="34" t="n">
        <f aca="false">(($H$26*$H$34)+($H$41-$G$41)+($H40-$G40))*K$56</f>
        <v>0</v>
      </c>
      <c r="L432" s="34" t="n">
        <f aca="false">(($H$26*$H$34)+($H$41-$G$41)+($H40-$G40))*L$56</f>
        <v>0</v>
      </c>
      <c r="M432" s="34" t="n">
        <f aca="false">(($H$26*$H$34)+($H$41-$G$41)+($H40-$G40))*M$56</f>
        <v>0</v>
      </c>
    </row>
    <row r="433" customFormat="false" ht="12.75" hidden="false" customHeight="false" outlineLevel="0" collapsed="false">
      <c r="A433" s="2" t="n">
        <f aca="false">A432+1</f>
        <v>2017</v>
      </c>
      <c r="B433" s="34" t="n">
        <f aca="false">(($I$26*$I$34)+($I$41-$H$41)+($I40-$H40))*B$56</f>
        <v>0</v>
      </c>
      <c r="C433" s="34" t="n">
        <f aca="false">(($I$26*$I$34)+($I$41-$H$41)+($I40-$H40))*C$56</f>
        <v>0</v>
      </c>
      <c r="D433" s="34" t="n">
        <f aca="false">(($I$26*$I$34)+($I$41-$H$41)+($I40-$H40))*D$56</f>
        <v>0</v>
      </c>
      <c r="E433" s="34" t="n">
        <f aca="false">(($I$26*$I$34)+($I$41-$H$41)+($I40-$H40))*E$56</f>
        <v>0</v>
      </c>
      <c r="F433" s="34" t="n">
        <f aca="false">(($I$26*$I$34)+($I$41-$H$41)+($I40-$H40))*F$56</f>
        <v>0</v>
      </c>
      <c r="G433" s="34" t="n">
        <f aca="false">(($I$26*$I$34)+($I$41-$H$41)+($I40-$H40))*G$56</f>
        <v>0</v>
      </c>
      <c r="H433" s="34" t="n">
        <f aca="false">(($I$26*$I$34)+($I$41-$H$41)+($I40-$H40))*H$56</f>
        <v>0</v>
      </c>
      <c r="I433" s="34" t="n">
        <f aca="false">(($I$26*$I$34)+($I$41-$H$41)+($I40-$H40))*I$56</f>
        <v>0</v>
      </c>
      <c r="J433" s="34" t="n">
        <f aca="false">(($I$26*$I$34)+($I$41-$H$41)+($I40-$H40))*J$56</f>
        <v>0</v>
      </c>
      <c r="K433" s="34" t="n">
        <f aca="false">(($I$26*$I$34)+($I$41-$H$41)+($I40-$H40))*K$56</f>
        <v>0</v>
      </c>
      <c r="L433" s="34" t="n">
        <f aca="false">(($I$26*$I$34)+($I$41-$H$41)+($I40-$H40))*L$56</f>
        <v>0</v>
      </c>
      <c r="M433" s="34" t="n">
        <f aca="false">(($I$26*$I$34)+($I$41-$H$41)+($I40-$H40))*M$56</f>
        <v>0</v>
      </c>
    </row>
    <row r="434" customFormat="false" ht="12.75" hidden="false" customHeight="false" outlineLevel="0" collapsed="false">
      <c r="A434" s="2" t="n">
        <f aca="false">A433+1</f>
        <v>2018</v>
      </c>
      <c r="B434" s="34" t="n">
        <f aca="false">(($J$26*$J$34)+($J$41-$I$41)+($J40-$I40))*B$56</f>
        <v>0</v>
      </c>
      <c r="C434" s="34" t="n">
        <f aca="false">(($J$26*$J$34)+($J$41-$I$41)+($J40-$I40))*C$56</f>
        <v>0</v>
      </c>
      <c r="D434" s="34" t="n">
        <f aca="false">(($J$26*$J$34)+($J$41-$I$41)+($J40-$I40))*D$56</f>
        <v>0</v>
      </c>
      <c r="E434" s="34" t="n">
        <f aca="false">(($J$26*$J$34)+($J$41-$I$41)+($J40-$I40))*E$56</f>
        <v>0</v>
      </c>
      <c r="F434" s="34" t="n">
        <f aca="false">(($J$26*$J$34)+($J$41-$I$41)+($J40-$I40))*F$56</f>
        <v>0</v>
      </c>
      <c r="G434" s="34" t="n">
        <f aca="false">(($J$26*$J$34)+($J$41-$I$41)+($J40-$I40))*G$56</f>
        <v>0</v>
      </c>
      <c r="H434" s="34" t="n">
        <f aca="false">(($J$26*$J$34)+($J$41-$I$41)+($J40-$I40))*H$56</f>
        <v>0</v>
      </c>
      <c r="I434" s="34" t="n">
        <f aca="false">(($J$26*$J$34)+($J$41-$I$41)+($J40-$I40))*I$56</f>
        <v>0</v>
      </c>
      <c r="J434" s="34" t="n">
        <f aca="false">(($J$26*$J$34)+($J$41-$I$41)+($J40-$I40))*J$56</f>
        <v>0</v>
      </c>
      <c r="K434" s="34" t="n">
        <f aca="false">(($J$26*$J$34)+($J$41-$I$41)+($J40-$I40))*K$56</f>
        <v>0</v>
      </c>
      <c r="L434" s="34" t="n">
        <f aca="false">(($J$26*$J$34)+($J$41-$I$41)+($J40-$I40))*L$56</f>
        <v>0</v>
      </c>
      <c r="M434" s="34" t="n">
        <f aca="false">(($J$26*$J$34)+($J$41-$I$41)+($J40-$I40))*M$56</f>
        <v>0</v>
      </c>
    </row>
    <row r="435" customFormat="false" ht="12.75" hidden="false" customHeight="false" outlineLevel="0" collapsed="false">
      <c r="A435" s="2" t="n">
        <f aca="false">A434+1</f>
        <v>2019</v>
      </c>
      <c r="B435" s="34" t="n">
        <f aca="false">(($K$26*$K$34)+($K$41-$J$41)+($K40-$J40))*B$56</f>
        <v>0</v>
      </c>
      <c r="C435" s="34" t="n">
        <f aca="false">(($K$26*$K$34)+($K$41-$J$41)+($K40-$J40))*C$56</f>
        <v>0</v>
      </c>
      <c r="D435" s="34" t="n">
        <f aca="false">(($K$26*$K$34)+($K$41-$J$41)+($K40-$J40))*D$56</f>
        <v>0</v>
      </c>
      <c r="E435" s="34" t="n">
        <f aca="false">(($K$26*$K$34)+($K$41-$J$41)+($K40-$J40))*E$56</f>
        <v>0</v>
      </c>
      <c r="F435" s="34" t="n">
        <f aca="false">(($K$26*$K$34)+($K$41-$J$41)+($K40-$J40))*F$56</f>
        <v>0</v>
      </c>
      <c r="G435" s="34" t="n">
        <f aca="false">(($K$26*$K$34)+($K$41-$J$41)+($K40-$J40))*G$56</f>
        <v>0</v>
      </c>
      <c r="H435" s="34" t="n">
        <f aca="false">(($K$26*$K$34)+($K$41-$J$41)+($K40-$J40))*H$56</f>
        <v>0</v>
      </c>
      <c r="I435" s="34" t="n">
        <f aca="false">(($K$26*$K$34)+($K$41-$J$41)+($K40-$J40))*I$56</f>
        <v>0</v>
      </c>
      <c r="J435" s="34" t="n">
        <f aca="false">(($K$26*$K$34)+($K$41-$J$41)+($K40-$J40))*J$56</f>
        <v>0</v>
      </c>
      <c r="K435" s="34" t="n">
        <f aca="false">(($K$26*$K$34)+($K$41-$J$41)+($K40-$J40))*K$56</f>
        <v>0</v>
      </c>
      <c r="L435" s="34" t="n">
        <f aca="false">(($K$26*$K$34)+($K$41-$J$41)+($K40-$J40))*L$56</f>
        <v>0</v>
      </c>
      <c r="M435" s="34" t="n">
        <f aca="false">(($K$26*$K$34)+($K$41-$J$41)+($K40-$J40))*M$56</f>
        <v>0</v>
      </c>
    </row>
    <row r="436" customFormat="false" ht="12.75" hidden="false" customHeight="false" outlineLevel="0" collapsed="false">
      <c r="A436" s="0" t="s">
        <v>239</v>
      </c>
    </row>
    <row r="437" customFormat="false" ht="12.75" hidden="false" customHeight="false" outlineLevel="0" collapsed="false">
      <c r="A437" s="0" t="s">
        <v>240</v>
      </c>
      <c r="B437" s="47" t="n">
        <f aca="false">BALANÇOS!$B19-BALANÇOS!$C19+BALANÇOS!$B18-BALANÇOS!$C18</f>
        <v>0</v>
      </c>
      <c r="C437" s="47" t="n">
        <f aca="false">BALANÇOS!$B19-BALANÇOS!$C19+BALANÇOS!$B18-BALANÇOS!$C18</f>
        <v>0</v>
      </c>
      <c r="D437" s="47" t="n">
        <f aca="false">BALANÇOS!$B19-BALANÇOS!$C19+BALANÇOS!$B18-BALANÇOS!$C18</f>
        <v>0</v>
      </c>
      <c r="E437" s="47" t="n">
        <f aca="false">BALANÇOS!$B19-BALANÇOS!$C19+BALANÇOS!$B18-BALANÇOS!$C18</f>
        <v>0</v>
      </c>
      <c r="F437" s="47" t="n">
        <f aca="false">BALANÇOS!$B19-BALANÇOS!$C19+BALANÇOS!$B18-BALANÇOS!$C18</f>
        <v>0</v>
      </c>
      <c r="G437" s="47" t="n">
        <f aca="false">BALANÇOS!$B19-BALANÇOS!$C19+BALANÇOS!$B18-BALANÇOS!$C18</f>
        <v>0</v>
      </c>
      <c r="H437" s="47" t="n">
        <f aca="false">BALANÇOS!$B19-BALANÇOS!$C19+BALANÇOS!$B18-BALANÇOS!$C18</f>
        <v>0</v>
      </c>
      <c r="I437" s="47" t="n">
        <f aca="false">BALANÇOS!$B19-BALANÇOS!$C19+BALANÇOS!$B18-BALANÇOS!$C18</f>
        <v>0</v>
      </c>
      <c r="J437" s="47" t="n">
        <f aca="false">BALANÇOS!$B19-BALANÇOS!$C19+BALANÇOS!$B18-BALANÇOS!$C18</f>
        <v>0</v>
      </c>
      <c r="K437" s="47" t="n">
        <f aca="false">BALANÇOS!$B19-BALANÇOS!$C19+BALANÇOS!$B18-BALANÇOS!$C18</f>
        <v>0</v>
      </c>
      <c r="L437" s="47" t="n">
        <f aca="false">BALANÇOS!$B19-BALANÇOS!$C19+BALANÇOS!$B18-BALANÇOS!$C18</f>
        <v>0</v>
      </c>
      <c r="M437" s="47" t="n">
        <f aca="false">BALANÇOS!$B19-BALANÇOS!$C19+BALANÇOS!$B18-BALANÇOS!$C18</f>
        <v>0</v>
      </c>
    </row>
    <row r="441" customFormat="false" ht="12.75" hidden="false" customHeight="false" outlineLevel="0" collapsed="false">
      <c r="A441" s="2" t="s">
        <v>241</v>
      </c>
      <c r="B441" s="142" t="n">
        <f aca="false">B6</f>
        <v>2010</v>
      </c>
      <c r="C441" s="142" t="n">
        <f aca="false">C13</f>
        <v>2011</v>
      </c>
      <c r="D441" s="142" t="n">
        <f aca="false">D13</f>
        <v>2012</v>
      </c>
      <c r="E441" s="142" t="n">
        <f aca="false">E13</f>
        <v>2013</v>
      </c>
      <c r="F441" s="142" t="n">
        <f aca="false">F13</f>
        <v>2014</v>
      </c>
      <c r="G441" s="142" t="n">
        <f aca="false">G13</f>
        <v>2015</v>
      </c>
      <c r="H441" s="142"/>
      <c r="I441" s="142"/>
      <c r="J441" s="142"/>
      <c r="K441" s="142"/>
    </row>
    <row r="443" customFormat="false" ht="12.75" hidden="false" customHeight="false" outlineLevel="0" collapsed="false">
      <c r="A443" s="0" t="s">
        <v>101</v>
      </c>
      <c r="B443" s="34" t="n">
        <f aca="false">SUM(B565:B575)</f>
        <v>0</v>
      </c>
      <c r="C443" s="34" t="n">
        <f aca="false">SUM(C565:C575)</f>
        <v>0</v>
      </c>
      <c r="D443" s="34" t="n">
        <f aca="false">SUM(D565:D575)</f>
        <v>0</v>
      </c>
      <c r="E443" s="34" t="n">
        <f aca="false">SUM(E565:E575)</f>
        <v>0</v>
      </c>
      <c r="F443" s="34" t="n">
        <f aca="false">SUM(F565:F575)</f>
        <v>0</v>
      </c>
      <c r="G443" s="34" t="n">
        <f aca="false">SUM(G565:G575)</f>
        <v>0</v>
      </c>
      <c r="H443" s="34"/>
      <c r="I443" s="34"/>
      <c r="J443" s="34"/>
      <c r="K443" s="34"/>
    </row>
    <row r="444" customFormat="false" ht="12.75" hidden="false" customHeight="false" outlineLevel="0" collapsed="false">
      <c r="B444" s="34"/>
      <c r="C444" s="34"/>
      <c r="D444" s="34"/>
      <c r="E444" s="34"/>
      <c r="F444" s="34"/>
      <c r="G444" s="34"/>
      <c r="H444" s="34"/>
      <c r="I444" s="34"/>
      <c r="J444" s="34"/>
      <c r="K444" s="34"/>
    </row>
    <row r="445" customFormat="false" ht="12.75" hidden="false" customHeight="false" outlineLevel="0" collapsed="false">
      <c r="A445" s="161" t="s">
        <v>126</v>
      </c>
      <c r="B445" s="34" t="n">
        <f aca="false">SUM(B578:B595)</f>
        <v>0</v>
      </c>
      <c r="C445" s="34" t="n">
        <f aca="false">SUM(C578:C595)</f>
        <v>0</v>
      </c>
      <c r="D445" s="34" t="n">
        <f aca="false">SUM(D578:D595)</f>
        <v>0</v>
      </c>
      <c r="E445" s="34" t="n">
        <f aca="false">SUM(E578:E595)</f>
        <v>0</v>
      </c>
      <c r="F445" s="34" t="n">
        <f aca="false">SUM(F578:F595)</f>
        <v>0</v>
      </c>
      <c r="G445" s="34" t="n">
        <f aca="false">SUM(G578:G595)</f>
        <v>0</v>
      </c>
      <c r="H445" s="34"/>
      <c r="I445" s="34"/>
      <c r="J445" s="34"/>
      <c r="K445" s="34"/>
    </row>
    <row r="446" customFormat="false" ht="12.75" hidden="false" customHeight="false" outlineLevel="0" collapsed="false">
      <c r="B446" s="34"/>
      <c r="C446" s="34"/>
      <c r="D446" s="34"/>
      <c r="E446" s="34"/>
      <c r="F446" s="34"/>
      <c r="G446" s="34"/>
      <c r="H446" s="34"/>
      <c r="I446" s="34"/>
      <c r="J446" s="34"/>
      <c r="K446" s="34"/>
    </row>
    <row r="447" customFormat="false" ht="12.75" hidden="false" customHeight="false" outlineLevel="0" collapsed="false">
      <c r="A447" s="161" t="s">
        <v>242</v>
      </c>
      <c r="B447" s="34" t="n">
        <f aca="false">B550</f>
        <v>0</v>
      </c>
      <c r="C447" s="34" t="n">
        <f aca="false">C550</f>
        <v>0</v>
      </c>
      <c r="D447" s="34" t="n">
        <f aca="false">D550</f>
        <v>0</v>
      </c>
      <c r="E447" s="34" t="n">
        <f aca="false">E550</f>
        <v>0</v>
      </c>
      <c r="F447" s="34" t="n">
        <f aca="false">F550</f>
        <v>0</v>
      </c>
      <c r="G447" s="34" t="n">
        <f aca="false">G550</f>
        <v>0</v>
      </c>
      <c r="H447" s="34"/>
      <c r="I447" s="34"/>
      <c r="J447" s="34"/>
      <c r="K447" s="34"/>
    </row>
    <row r="448" customFormat="false" ht="12.75" hidden="false" customHeight="false" outlineLevel="0" collapsed="false">
      <c r="B448" s="130"/>
      <c r="C448" s="130"/>
      <c r="D448" s="130"/>
      <c r="E448" s="130"/>
      <c r="F448" s="130"/>
      <c r="G448" s="130"/>
      <c r="H448" s="130"/>
      <c r="I448" s="130"/>
      <c r="J448" s="130"/>
      <c r="K448" s="130"/>
    </row>
    <row r="449" customFormat="false" ht="12.75" hidden="false" customHeight="false" outlineLevel="0" collapsed="false">
      <c r="A449" s="0" t="s">
        <v>243</v>
      </c>
      <c r="B449" s="34" t="n">
        <f aca="false">B561</f>
        <v>0</v>
      </c>
      <c r="C449" s="34" t="n">
        <f aca="false">C561</f>
        <v>0</v>
      </c>
      <c r="D449" s="34" t="n">
        <f aca="false">D561</f>
        <v>0</v>
      </c>
      <c r="E449" s="34" t="n">
        <f aca="false">E561</f>
        <v>0</v>
      </c>
      <c r="F449" s="34" t="n">
        <f aca="false">F561</f>
        <v>0</v>
      </c>
      <c r="G449" s="34" t="n">
        <f aca="false">G561</f>
        <v>0</v>
      </c>
      <c r="H449" s="34"/>
      <c r="I449" s="34"/>
      <c r="J449" s="34"/>
      <c r="K449" s="34"/>
    </row>
    <row r="451" customFormat="false" ht="12.75" hidden="false" customHeight="false" outlineLevel="0" collapsed="false">
      <c r="A451" s="11" t="s">
        <v>244</v>
      </c>
      <c r="B451" s="0" t="s">
        <v>245</v>
      </c>
    </row>
    <row r="453" customFormat="false" ht="12.75" hidden="false" customHeight="false" outlineLevel="0" collapsed="false">
      <c r="A453" s="2" t="s">
        <v>246</v>
      </c>
      <c r="B453" s="0" t="n">
        <v>1</v>
      </c>
      <c r="C453" s="0" t="n">
        <v>2</v>
      </c>
      <c r="D453" s="0" t="n">
        <v>3</v>
      </c>
      <c r="E453" s="0" t="n">
        <v>4</v>
      </c>
      <c r="F453" s="0" t="n">
        <v>5</v>
      </c>
      <c r="G453" s="0" t="n">
        <v>6</v>
      </c>
      <c r="H453" s="0" t="n">
        <v>7</v>
      </c>
      <c r="I453" s="0" t="n">
        <v>8</v>
      </c>
      <c r="J453" s="0" t="n">
        <v>9</v>
      </c>
      <c r="K453" s="0" t="n">
        <v>10</v>
      </c>
      <c r="L453" s="0" t="n">
        <v>11</v>
      </c>
    </row>
    <row r="454" customFormat="false" ht="12.75" hidden="false" customHeight="false" outlineLevel="0" collapsed="false">
      <c r="A454" s="2"/>
      <c r="B454" s="0" t="n">
        <f aca="false">IF(B$453-$J$223&lt;0,0,B$453-$J$223)</f>
        <v>0</v>
      </c>
      <c r="C454" s="0" t="n">
        <f aca="false">IF(C$453-$J$223&lt;0,0,C$453-$J$223)</f>
        <v>0</v>
      </c>
      <c r="D454" s="0" t="n">
        <f aca="false">IF(D$453-$J$223&lt;0,0,D$453-$J$223)</f>
        <v>1</v>
      </c>
      <c r="E454" s="0" t="n">
        <f aca="false">IF(E$453-$J$223&lt;0,0,E$453-$J$223)</f>
        <v>2</v>
      </c>
      <c r="F454" s="0" t="n">
        <f aca="false">IF(F$453-$J$223&lt;0,0,F$453-$J$223)</f>
        <v>3</v>
      </c>
      <c r="G454" s="0" t="n">
        <f aca="false">IF(G$453-$J$223&lt;0,0,G$453-$J$223)</f>
        <v>4</v>
      </c>
      <c r="H454" s="0" t="n">
        <f aca="false">IF(H$453-$J$223&lt;0,0,H$453-$J$223)</f>
        <v>5</v>
      </c>
      <c r="I454" s="0" t="n">
        <f aca="false">IF(I$453-$J$223&lt;0,0,I$453-$J$223)</f>
        <v>6</v>
      </c>
      <c r="J454" s="0" t="n">
        <f aca="false">IF(J$453-$J$223&lt;0,0,J$453-$J$223)</f>
        <v>7</v>
      </c>
      <c r="K454" s="0" t="n">
        <f aca="false">IF(K$453-$J$223&lt;0,0,K$453-$J$223)</f>
        <v>8</v>
      </c>
      <c r="L454" s="0" t="n">
        <f aca="false">IF(L$453-$J$223&lt;0,0,L$453-$J$223)</f>
        <v>9</v>
      </c>
    </row>
    <row r="455" customFormat="false" ht="12.75" hidden="false" customHeight="false" outlineLevel="0" collapsed="false">
      <c r="A455" s="2"/>
      <c r="B455" s="0" t="n">
        <f aca="false">IF(B$453-$J$224&lt;0,0,B$453-$J$224)</f>
        <v>1</v>
      </c>
      <c r="C455" s="0" t="n">
        <f aca="false">IF(C$453-$J$224&lt;0,0,C$453-$J$224)</f>
        <v>2</v>
      </c>
      <c r="D455" s="0" t="n">
        <f aca="false">IF(D$453-$J$224&lt;0,0,D$453-$J$224)</f>
        <v>3</v>
      </c>
      <c r="E455" s="0" t="n">
        <f aca="false">IF(E$453-$J$224&lt;0,0,E$453-$J$224)</f>
        <v>4</v>
      </c>
      <c r="F455" s="0" t="n">
        <f aca="false">IF(F$453-$J$224&lt;0,0,F$453-$J$224)</f>
        <v>5</v>
      </c>
      <c r="G455" s="0" t="n">
        <f aca="false">IF(G$453-$J$224&lt;0,0,G$453-$J$224)</f>
        <v>6</v>
      </c>
      <c r="H455" s="0" t="n">
        <f aca="false">IF(H$453-$J$224&lt;0,0,H$453-$J$224)</f>
        <v>7</v>
      </c>
      <c r="I455" s="0" t="n">
        <f aca="false">IF(I$453-$J$224&lt;0,0,I$453-$J$224)</f>
        <v>8</v>
      </c>
      <c r="J455" s="0" t="n">
        <f aca="false">IF(J$453-$J$224&lt;0,0,J$453-$J$224)</f>
        <v>9</v>
      </c>
      <c r="K455" s="0" t="n">
        <f aca="false">IF(K$453-$J$224&lt;0,0,K$453-$J$224)</f>
        <v>10</v>
      </c>
      <c r="L455" s="0" t="n">
        <f aca="false">IF(L$453-$J$224&lt;0,0,L$453-$J$224)</f>
        <v>11</v>
      </c>
    </row>
    <row r="456" customFormat="false" ht="12.75" hidden="false" customHeight="false" outlineLevel="0" collapsed="false">
      <c r="A456" s="0" t="s">
        <v>247</v>
      </c>
    </row>
    <row r="457" customFormat="false" ht="12.75" hidden="false" customHeight="false" outlineLevel="0" collapsed="false">
      <c r="A457" s="11" t="s">
        <v>158</v>
      </c>
      <c r="B457" s="47" t="n">
        <f aca="false">IF(B$454=0,$B$223*$H$223,IF(B$454&gt;$I$223,0,-IPMT($H$223,B$454,$I$223-$J$223,$B$223,0)))</f>
        <v>0</v>
      </c>
      <c r="C457" s="47" t="n">
        <f aca="false">IF(C$454=0,$B$223*$H$223,IF(C$454&gt;$I$223,0,-IPMT($H$223,C$454,$I$223-$J$223,$B$223,0)))</f>
        <v>0</v>
      </c>
      <c r="D457" s="47" t="n">
        <f aca="false">IF(D$454=0,$B$223*$H$223,IF(D$454&gt;$I$223,0,-IPMT($H$223,D$454,$I$223-$J$223,$B$223,0)))</f>
        <v>0</v>
      </c>
      <c r="E457" s="47" t="n">
        <f aca="false">IF(E$454=0,$B$223*$H$223,IF(E$454&gt;$I$223,0,-IPMT($H$223,E$454,$I$223-$J$223,$B$223,0)))</f>
        <v>0</v>
      </c>
      <c r="F457" s="47" t="n">
        <f aca="false">IF(F$454=0,$B$223*$H$223,IF(F$454&gt;$I$223,0,-IPMT($H$223,F$454,$I$223-$J$223,$B$223,0)))</f>
        <v>0</v>
      </c>
      <c r="G457" s="47" t="n">
        <f aca="false">IF(G$454=0,$B$223*$H$223,IF(G$454&gt;$I$223,0,-IPMT($H$223,G$454,$I$223-$J$223,$B$223,0)))</f>
        <v>0</v>
      </c>
      <c r="H457" s="47"/>
      <c r="I457" s="47"/>
      <c r="J457" s="47"/>
      <c r="K457" s="47"/>
    </row>
    <row r="458" customFormat="false" ht="12.75" hidden="false" customHeight="false" outlineLevel="0" collapsed="false">
      <c r="A458" s="11" t="s">
        <v>158</v>
      </c>
      <c r="B458" s="47"/>
      <c r="C458" s="47" t="n">
        <f aca="false">IF(B$454=0,$C$223*$H$223,IF(B$454&gt;$I$223,0,-IPMT($H$223,B$454,$I$223-$J$223,$C$223,0)))</f>
        <v>0</v>
      </c>
      <c r="D458" s="47" t="n">
        <f aca="false">IF(C$454=0,$C$223*$H$223,IF(C$454&gt;$I$223,0,-IPMT($H$223,C$454,$I$223-$J$223,$C$223,0)))</f>
        <v>0</v>
      </c>
      <c r="E458" s="47" t="n">
        <f aca="false">IF(D$454=0,$C$223*$H$223,IF(D$454&gt;$I$223,0,-IPMT($H$223,D$454,$I$223-$J$223,$C$223,0)))</f>
        <v>0</v>
      </c>
      <c r="F458" s="47" t="n">
        <f aca="false">IF(E$454=0,$C$223*$H$223,IF(E$454&gt;$I$223,0,-IPMT($H$223,E$454,$I$223-$J$223,$C$223,0)))</f>
        <v>0</v>
      </c>
      <c r="G458" s="47" t="n">
        <f aca="false">IF(F$454=0,$C$223*$H$223,IF(F$454&gt;$I$223,0,-IPMT($H$223,F$454,$I$223-$J$223,$C$223,0)))</f>
        <v>0</v>
      </c>
      <c r="H458" s="47"/>
      <c r="I458" s="47"/>
      <c r="J458" s="47"/>
      <c r="K458" s="47"/>
    </row>
    <row r="459" customFormat="false" ht="12.75" hidden="false" customHeight="false" outlineLevel="0" collapsed="false">
      <c r="A459" s="11" t="s">
        <v>158</v>
      </c>
      <c r="B459" s="47"/>
      <c r="C459" s="47"/>
      <c r="D459" s="47" t="n">
        <f aca="false">IF(B454=0,$D$223*$H$223,IF(B$454&gt;$I$223,0,-IPMT($H$223,B$454,$I$223-$J$223,$D$223,0)))</f>
        <v>0</v>
      </c>
      <c r="E459" s="47" t="n">
        <f aca="false">IF(C454=0,$D$223*$H$223,IF(C$454&gt;$I$223,0,-IPMT($H$223,C$454,$I$223-$J$223,$D$223,0)))</f>
        <v>0</v>
      </c>
      <c r="F459" s="47" t="n">
        <f aca="false">IF(D454=0,$D$223*$H$223,IF(D$454&gt;$I$223,0,-IPMT($H$223,D$454,$I$223-$J$223,$D$223,0)))</f>
        <v>0</v>
      </c>
      <c r="G459" s="47" t="n">
        <f aca="false">IF(E454=0,$D$223*$H$223,IF(E$454&gt;$I$223,0,-IPMT($H$223,E$454,$I$223-$J$223,$D$223,0)))</f>
        <v>0</v>
      </c>
      <c r="H459" s="47"/>
      <c r="I459" s="47"/>
      <c r="J459" s="47"/>
      <c r="K459" s="47"/>
      <c r="L459" s="162"/>
    </row>
    <row r="460" customFormat="false" ht="12.75" hidden="false" customHeight="false" outlineLevel="0" collapsed="false">
      <c r="A460" s="11" t="s">
        <v>158</v>
      </c>
      <c r="B460" s="47"/>
      <c r="C460" s="47"/>
      <c r="D460" s="47"/>
      <c r="E460" s="47" t="n">
        <f aca="false">IF(B$454=0,$E$223*$H$223,IF(B$454&gt;$I$223,0,-IPMT($H$223,B$454,$I$223-$J$223,$E$223,0)))</f>
        <v>0</v>
      </c>
      <c r="F460" s="47" t="n">
        <f aca="false">IF(C$454=0,$E$223*$H$223,IF(C$454&gt;$I$223,0,-IPMT($H$223,C$454,$I$223-$J$223,$E$223,0)))</f>
        <v>0</v>
      </c>
      <c r="G460" s="47" t="n">
        <f aca="false">IF(D$454=0,$E$223*$H$223,IF(D$454&gt;$I$223,0,-IPMT($H$223,D$454,$I$223-$J$223,$E$223,0)))</f>
        <v>0</v>
      </c>
      <c r="H460" s="47"/>
      <c r="I460" s="47"/>
      <c r="J460" s="47"/>
      <c r="K460" s="47"/>
      <c r="L460" s="162"/>
      <c r="M460" s="162"/>
    </row>
    <row r="461" customFormat="false" ht="12.75" hidden="false" customHeight="false" outlineLevel="0" collapsed="false">
      <c r="A461" s="11" t="s">
        <v>158</v>
      </c>
      <c r="B461" s="47"/>
      <c r="C461" s="47"/>
      <c r="D461" s="47"/>
      <c r="E461" s="47"/>
      <c r="F461" s="47" t="n">
        <f aca="false">IF(B$454=0,$F$223*$H$223,IF(B$454&gt;$I$223,0,-IPMT($H$223,B$454,$I$223-$J$223,$F$223,0)))</f>
        <v>0</v>
      </c>
      <c r="G461" s="47" t="n">
        <f aca="false">IF(C$454=0,$F$223*$H$223,IF(C$454&gt;$I$223,0,-IPMT($H$223,C$454,$I$223-$J$223,$F$223,0)))</f>
        <v>0</v>
      </c>
      <c r="H461" s="47"/>
      <c r="I461" s="47"/>
      <c r="J461" s="47"/>
      <c r="K461" s="47"/>
      <c r="L461" s="162"/>
      <c r="M461" s="162"/>
      <c r="N461" s="162"/>
    </row>
    <row r="462" customFormat="false" ht="12.75" hidden="false" customHeight="false" outlineLevel="0" collapsed="false">
      <c r="A462" s="11" t="s">
        <v>158</v>
      </c>
      <c r="B462" s="47"/>
      <c r="C462" s="47"/>
      <c r="D462" s="47"/>
      <c r="E462" s="47"/>
      <c r="F462" s="47"/>
      <c r="G462" s="47" t="n">
        <f aca="false">IF(B$454=0,$G$223*$H$223,IF(B$454&gt;$I$223,0,-IPMT($H$223,B$454,$I$223-$J$223,$G$223,0)))</f>
        <v>0</v>
      </c>
      <c r="H462" s="47"/>
      <c r="I462" s="47"/>
      <c r="J462" s="47"/>
      <c r="K462" s="47"/>
      <c r="L462" s="162"/>
      <c r="M462" s="162"/>
      <c r="N462" s="162"/>
      <c r="O462" s="162"/>
    </row>
    <row r="463" customFormat="false" ht="12.75" hidden="false" customHeight="false" outlineLevel="0" collapsed="false">
      <c r="A463" s="11" t="s">
        <v>158</v>
      </c>
      <c r="B463" s="47"/>
      <c r="C463" s="47"/>
      <c r="D463" s="47"/>
      <c r="E463" s="47"/>
      <c r="F463" s="47"/>
      <c r="G463" s="47"/>
      <c r="H463" s="47"/>
      <c r="I463" s="47"/>
      <c r="J463" s="47"/>
      <c r="K463" s="47"/>
      <c r="L463" s="162"/>
      <c r="M463" s="162"/>
      <c r="N463" s="162"/>
      <c r="O463" s="162"/>
      <c r="P463" s="162"/>
    </row>
    <row r="464" customFormat="false" ht="12.75" hidden="false" customHeight="false" outlineLevel="0" collapsed="false">
      <c r="A464" s="11" t="s">
        <v>158</v>
      </c>
      <c r="B464" s="47"/>
      <c r="C464" s="47"/>
      <c r="D464" s="47"/>
      <c r="E464" s="47"/>
      <c r="F464" s="47"/>
      <c r="G464" s="47"/>
      <c r="H464" s="47"/>
      <c r="I464" s="47"/>
      <c r="J464" s="47"/>
      <c r="K464" s="47"/>
      <c r="L464" s="162"/>
      <c r="M464" s="162"/>
      <c r="N464" s="162"/>
      <c r="O464" s="162"/>
      <c r="P464" s="162"/>
      <c r="Q464" s="162"/>
    </row>
    <row r="465" customFormat="false" ht="12.75" hidden="false" customHeight="false" outlineLevel="0" collapsed="false">
      <c r="A465" s="11" t="s">
        <v>158</v>
      </c>
      <c r="B465" s="47"/>
      <c r="C465" s="47"/>
      <c r="D465" s="47"/>
      <c r="E465" s="47"/>
      <c r="F465" s="47"/>
      <c r="G465" s="47"/>
      <c r="H465" s="47"/>
      <c r="I465" s="47"/>
      <c r="J465" s="47"/>
      <c r="K465" s="47"/>
      <c r="L465" s="162"/>
      <c r="M465" s="162"/>
      <c r="N465" s="162"/>
      <c r="O465" s="162"/>
      <c r="P465" s="162"/>
      <c r="Q465" s="162"/>
      <c r="R465" s="162"/>
    </row>
    <row r="466" customFormat="false" ht="12.75" hidden="false" customHeight="false" outlineLevel="0" collapsed="false">
      <c r="A466" s="11" t="s">
        <v>158</v>
      </c>
      <c r="B466" s="47"/>
      <c r="C466" s="47"/>
      <c r="D466" s="47"/>
      <c r="E466" s="47"/>
      <c r="F466" s="47"/>
      <c r="G466" s="47"/>
      <c r="H466" s="47"/>
      <c r="I466" s="47"/>
      <c r="J466" s="47"/>
      <c r="K466" s="47"/>
      <c r="L466" s="162"/>
      <c r="M466" s="162"/>
      <c r="N466" s="162"/>
      <c r="O466" s="162"/>
      <c r="P466" s="162"/>
      <c r="Q466" s="162"/>
      <c r="R466" s="162"/>
      <c r="S466" s="162"/>
    </row>
    <row r="467" customFormat="false" ht="12.75" hidden="false" customHeight="false" outlineLevel="0" collapsed="false">
      <c r="A467" s="11" t="s">
        <v>24</v>
      </c>
      <c r="B467" s="47" t="n">
        <f aca="false">SUM(B457:B466)</f>
        <v>0</v>
      </c>
      <c r="C467" s="47" t="n">
        <f aca="false">SUM(C457:C466)</f>
        <v>0</v>
      </c>
      <c r="D467" s="47" t="n">
        <f aca="false">SUM(D457:D466)</f>
        <v>0</v>
      </c>
      <c r="E467" s="47" t="n">
        <f aca="false">SUM(E457:E466)</f>
        <v>0</v>
      </c>
      <c r="F467" s="47" t="n">
        <f aca="false">SUM(F457:F466)</f>
        <v>0</v>
      </c>
      <c r="G467" s="47" t="n">
        <f aca="false">SUM(G457:G466)</f>
        <v>0</v>
      </c>
      <c r="H467" s="47"/>
      <c r="I467" s="47"/>
      <c r="J467" s="47"/>
      <c r="K467" s="47"/>
    </row>
    <row r="468" customFormat="false" ht="12.75" hidden="false" customHeight="false" outlineLevel="0" collapsed="false">
      <c r="A468" s="11" t="s">
        <v>159</v>
      </c>
      <c r="B468" s="47" t="n">
        <f aca="false">IF(B$455=0,$B$224*$H$224,IF(B$455&gt;$I$224,0,-IPMT($H$224,B$455,$I$224-$J$224,$B$224,0)))</f>
        <v>0</v>
      </c>
      <c r="C468" s="47" t="n">
        <f aca="false">IF(C$455=0,$B$224*$H$224,IF(C$455&gt;$I$224,0,-IPMT($H$224,C$455,$I$224-$J$224,$B$224,0)))</f>
        <v>0</v>
      </c>
      <c r="D468" s="47" t="n">
        <f aca="false">IF(D$455=0,$B$224*$H$224,IF(D$455&gt;$I$224,0,-IPMT($H$224,D$455,$I$224-$J$224,$B$224,0)))</f>
        <v>0</v>
      </c>
      <c r="E468" s="47" t="n">
        <f aca="false">IF(E$455=0,$B$224*$H$224,IF(E$455&gt;$I$224,0,-IPMT($H$224,E$455,$I$224-$J$224,$B$224,0)))</f>
        <v>0</v>
      </c>
      <c r="F468" s="47" t="n">
        <f aca="false">IF(F$455=0,$B$224*$H$224,IF(F$455&gt;$I$224,0,-IPMT($H$224,F$455,$I$224-$J$224,$B$224,0)))</f>
        <v>0</v>
      </c>
      <c r="G468" s="47" t="n">
        <f aca="false">IF(G$455=0,$B$224*$H$224,IF(G$455&gt;$I$224,0,-IPMT($H$224,G$455,$I$224-$J$224,$B$224,0)))</f>
        <v>0</v>
      </c>
      <c r="H468" s="47"/>
      <c r="I468" s="47"/>
      <c r="J468" s="47"/>
      <c r="K468" s="47"/>
    </row>
    <row r="469" customFormat="false" ht="12.75" hidden="false" customHeight="false" outlineLevel="0" collapsed="false">
      <c r="A469" s="11" t="s">
        <v>159</v>
      </c>
      <c r="B469" s="47"/>
      <c r="C469" s="47" t="n">
        <f aca="false">IF(B$455=0,$C$224*$H$224,IF(B$455&gt;$I$224,0,-IPMT($H$224,B$455,$I$224-$J$224,$C$224,0)))</f>
        <v>0</v>
      </c>
      <c r="D469" s="47" t="n">
        <f aca="false">IF(C$455=0,$C$224*$H$224,IF(C$455&gt;$I$224,0,-IPMT($H$224,C$455,$I$224-$J$224,$C$224,0)))</f>
        <v>0</v>
      </c>
      <c r="E469" s="47" t="n">
        <f aca="false">IF(D$455=0,$C$224*$H$224,IF(D$455&gt;$I$224,0,-IPMT($H$224,D$455,$I$224-$J$224,$C$224,0)))</f>
        <v>0</v>
      </c>
      <c r="F469" s="47" t="n">
        <f aca="false">IF(E$455=0,$C$224*$H$224,IF(E$455&gt;$I$224,0,-IPMT($H$224,E$455,$I$224-$J$224,$C$224,0)))</f>
        <v>0</v>
      </c>
      <c r="G469" s="47" t="n">
        <f aca="false">IF(F$455=0,$C$224*$H$224,IF(F$455&gt;$I$224,0,-IPMT($H$224,F$455,$I$224-$J$224,$C$224,0)))</f>
        <v>0</v>
      </c>
      <c r="H469" s="47"/>
      <c r="I469" s="47"/>
      <c r="J469" s="47"/>
      <c r="K469" s="47"/>
    </row>
    <row r="470" customFormat="false" ht="12.75" hidden="false" customHeight="false" outlineLevel="0" collapsed="false">
      <c r="A470" s="11" t="s">
        <v>159</v>
      </c>
      <c r="B470" s="47"/>
      <c r="C470" s="47"/>
      <c r="D470" s="47" t="n">
        <f aca="false">IF(B$455=0,$D$224*$H$224,IF(B$455&gt;$I$224,0,-IPMT($H$224,B$455,$I$224-$J$224,$D$224,0)))</f>
        <v>0</v>
      </c>
      <c r="E470" s="47" t="n">
        <f aca="false">IF(C$455=0,$D$224*$H$224,IF(C$455&gt;$I$224,0,-IPMT($H$224,C$455,$I$224-$J$224,$D$224,0)))</f>
        <v>0</v>
      </c>
      <c r="F470" s="47" t="n">
        <f aca="false">IF(D$455=0,$D$224*$H$224,IF(D$455&gt;$I$224,0,-IPMT($H$224,D$455,$I$224-$J$224,$D$224,0)))</f>
        <v>0</v>
      </c>
      <c r="G470" s="47" t="n">
        <f aca="false">IF(E$455=0,$D$224*$H$224,IF(E$455&gt;$I$224,0,-IPMT($H$224,E$455,$I$224-$J$224,$D$224,0)))</f>
        <v>0</v>
      </c>
      <c r="H470" s="47"/>
      <c r="I470" s="47"/>
      <c r="J470" s="47"/>
      <c r="K470" s="47"/>
    </row>
    <row r="471" customFormat="false" ht="12.75" hidden="false" customHeight="false" outlineLevel="0" collapsed="false">
      <c r="A471" s="11" t="s">
        <v>159</v>
      </c>
      <c r="B471" s="47"/>
      <c r="C471" s="47"/>
      <c r="D471" s="47"/>
      <c r="E471" s="47" t="n">
        <f aca="false">IF(B$455=0,$E$224*$H$224,IF(B$455&gt;$I$224,0,-IPMT($H$224,B$455,$I$224-$J$224,$E$224,0)))</f>
        <v>0</v>
      </c>
      <c r="F471" s="47" t="n">
        <f aca="false">IF(C$455=0,$E$224*$H$224,IF(C$455&gt;$I$224,0,-IPMT($H$224,C$455,$I$224-$J$224,$E$224,0)))</f>
        <v>0</v>
      </c>
      <c r="G471" s="47" t="n">
        <f aca="false">IF(D$455=0,$E$224*$H$224,IF(D$455&gt;$I$224,0,-IPMT($H$224,D$455,$I$224-$J$224,$E$224,0)))</f>
        <v>0</v>
      </c>
      <c r="H471" s="47"/>
      <c r="I471" s="47"/>
      <c r="J471" s="47"/>
      <c r="K471" s="47"/>
    </row>
    <row r="472" customFormat="false" ht="12.75" hidden="false" customHeight="false" outlineLevel="0" collapsed="false">
      <c r="A472" s="11" t="s">
        <v>159</v>
      </c>
      <c r="B472" s="47"/>
      <c r="C472" s="47"/>
      <c r="D472" s="47"/>
      <c r="E472" s="47"/>
      <c r="F472" s="47" t="n">
        <f aca="false">IF(B$455=0,$F$224*$H$224,IF(B$455&gt;$I$224,0,-IPMT($H$224,B$455,$I$224-$J$224,$F$224,0)))</f>
        <v>0</v>
      </c>
      <c r="G472" s="47" t="n">
        <f aca="false">IF(C$455=0,$F$224*$H$224,IF(C$455&gt;$I$224,0,-IPMT($H$224,C$455,$I$224-$J$224,$F$224,0)))</f>
        <v>0</v>
      </c>
      <c r="H472" s="47"/>
      <c r="I472" s="47"/>
      <c r="J472" s="47"/>
      <c r="K472" s="47"/>
    </row>
    <row r="473" customFormat="false" ht="12.75" hidden="false" customHeight="false" outlineLevel="0" collapsed="false">
      <c r="A473" s="11" t="s">
        <v>159</v>
      </c>
      <c r="B473" s="47"/>
      <c r="C473" s="47"/>
      <c r="D473" s="47"/>
      <c r="E473" s="47"/>
      <c r="F473" s="47"/>
      <c r="G473" s="47" t="n">
        <f aca="false">IF(B$455=0,$G$224*$H$224,IF(B$455&gt;$I$224,0,-IPMT($H$224,B$455,$I$224-$J$224,$G$224,0)))</f>
        <v>0</v>
      </c>
      <c r="H473" s="47"/>
      <c r="I473" s="47"/>
      <c r="J473" s="47"/>
      <c r="K473" s="47"/>
    </row>
    <row r="474" customFormat="false" ht="12.75" hidden="false" customHeight="false" outlineLevel="0" collapsed="false">
      <c r="A474" s="11" t="s">
        <v>159</v>
      </c>
      <c r="B474" s="47"/>
      <c r="C474" s="47"/>
      <c r="D474" s="47"/>
      <c r="E474" s="47"/>
      <c r="F474" s="47"/>
      <c r="G474" s="47"/>
      <c r="H474" s="47"/>
      <c r="I474" s="47"/>
      <c r="J474" s="47"/>
      <c r="K474" s="47"/>
    </row>
    <row r="475" customFormat="false" ht="12.75" hidden="false" customHeight="false" outlineLevel="0" collapsed="false">
      <c r="A475" s="11" t="s">
        <v>159</v>
      </c>
      <c r="B475" s="47"/>
      <c r="C475" s="47"/>
      <c r="D475" s="47"/>
      <c r="E475" s="47"/>
      <c r="F475" s="47"/>
      <c r="G475" s="47"/>
      <c r="H475" s="47"/>
      <c r="I475" s="47"/>
      <c r="J475" s="47"/>
      <c r="K475" s="47"/>
    </row>
    <row r="476" customFormat="false" ht="12.75" hidden="false" customHeight="false" outlineLevel="0" collapsed="false">
      <c r="A476" s="11" t="s">
        <v>159</v>
      </c>
      <c r="B476" s="47"/>
      <c r="C476" s="47"/>
      <c r="D476" s="47"/>
      <c r="E476" s="47"/>
      <c r="F476" s="47"/>
      <c r="G476" s="47"/>
      <c r="H476" s="47"/>
      <c r="I476" s="47"/>
      <c r="J476" s="47"/>
      <c r="K476" s="47"/>
    </row>
    <row r="477" customFormat="false" ht="12.75" hidden="false" customHeight="false" outlineLevel="0" collapsed="false">
      <c r="A477" s="11" t="s">
        <v>159</v>
      </c>
      <c r="B477" s="47"/>
      <c r="C477" s="47"/>
      <c r="D477" s="47"/>
      <c r="E477" s="47"/>
      <c r="F477" s="47"/>
      <c r="G477" s="47"/>
      <c r="H477" s="47"/>
      <c r="I477" s="47"/>
      <c r="J477" s="47"/>
      <c r="K477" s="47"/>
    </row>
    <row r="478" customFormat="false" ht="12.75" hidden="false" customHeight="false" outlineLevel="0" collapsed="false">
      <c r="A478" s="11" t="s">
        <v>24</v>
      </c>
      <c r="B478" s="47" t="n">
        <f aca="false">SUM(B468:B477)</f>
        <v>0</v>
      </c>
      <c r="C478" s="47" t="n">
        <f aca="false">SUM(C468:C477)</f>
        <v>0</v>
      </c>
      <c r="D478" s="47" t="n">
        <f aca="false">SUM(D468:D477)</f>
        <v>0</v>
      </c>
      <c r="E478" s="47" t="n">
        <f aca="false">SUM(E468:E477)</f>
        <v>0</v>
      </c>
      <c r="F478" s="47" t="n">
        <f aca="false">SUM(F468:F477)</f>
        <v>0</v>
      </c>
      <c r="G478" s="47" t="n">
        <f aca="false">SUM(G468:G477)</f>
        <v>0</v>
      </c>
      <c r="H478" s="47"/>
      <c r="I478" s="47"/>
      <c r="J478" s="47"/>
      <c r="K478" s="47"/>
    </row>
    <row r="479" customFormat="false" ht="12.75" hidden="false" customHeight="false" outlineLevel="0" collapsed="false">
      <c r="A479" s="11" t="s">
        <v>248</v>
      </c>
      <c r="B479" s="47" t="n">
        <f aca="false">IF(B$453&gt;$I$225,0,-IPMT($H$225,B$453,$I$225,$B$225,0))</f>
        <v>0</v>
      </c>
      <c r="C479" s="47" t="n">
        <f aca="false">IF(C$453&gt;$I$225,0,-IPMT($H$225,C$453,$I$225,$B$225,0))</f>
        <v>0</v>
      </c>
      <c r="D479" s="47" t="n">
        <f aca="false">IF(D$453&gt;$I$225,0,-IPMT($H$225,D$453,$I$225,$B$225,0))</f>
        <v>0</v>
      </c>
      <c r="E479" s="47" t="n">
        <f aca="false">IF(E$453&gt;$I$225,0,-IPMT($H$225,E$453,$I$225,$B$225,0))</f>
        <v>0</v>
      </c>
      <c r="F479" s="47" t="n">
        <f aca="false">IF(F$453&gt;$I$225,0,-IPMT($H$225,F$453,$I$225,$B$225,0))</f>
        <v>0</v>
      </c>
      <c r="G479" s="47" t="n">
        <f aca="false">IF(G$453&gt;$I$225,0,-IPMT($H$225,G$453,$I$225,$B$225,0))</f>
        <v>0</v>
      </c>
      <c r="H479" s="47"/>
      <c r="I479" s="47"/>
      <c r="J479" s="47"/>
      <c r="K479" s="47"/>
    </row>
    <row r="480" customFormat="false" ht="12.75" hidden="false" customHeight="false" outlineLevel="0" collapsed="false">
      <c r="A480" s="11" t="s">
        <v>248</v>
      </c>
      <c r="B480" s="47"/>
      <c r="C480" s="47" t="n">
        <f aca="false">IF(B$453&gt;$I$225,0,-IPMT($H$225,B$453,$I$225,$C$225,0))</f>
        <v>0</v>
      </c>
      <c r="D480" s="47" t="n">
        <f aca="false">IF(C$453&gt;$I$225,0,-IPMT($H$225,C$453,$I$225,$C$225,0))</f>
        <v>0</v>
      </c>
      <c r="E480" s="47" t="n">
        <f aca="false">IF(D$453&gt;$I$225,0,-IPMT($H$225,D$453,$I$225,$C$225,0))</f>
        <v>0</v>
      </c>
      <c r="F480" s="47" t="n">
        <f aca="false">IF(E$453&gt;$I$225,0,-IPMT($H$225,E$453,$I$225,$C$225,0))</f>
        <v>0</v>
      </c>
      <c r="G480" s="47" t="n">
        <f aca="false">IF(F$453&gt;$I$225,0,-IPMT($H$225,F$453,$I$225,$C$225,0))</f>
        <v>0</v>
      </c>
      <c r="H480" s="47"/>
      <c r="I480" s="47"/>
      <c r="J480" s="47"/>
      <c r="K480" s="47"/>
    </row>
    <row r="481" customFormat="false" ht="12.75" hidden="false" customHeight="false" outlineLevel="0" collapsed="false">
      <c r="A481" s="11" t="s">
        <v>248</v>
      </c>
      <c r="B481" s="47"/>
      <c r="C481" s="47"/>
      <c r="D481" s="47" t="n">
        <f aca="false">IF(B$453&gt;$I$225,0,-IPMT($H$225,B$453,$I$225,$D$225,0))</f>
        <v>0</v>
      </c>
      <c r="E481" s="47" t="n">
        <f aca="false">IF(C$453&gt;$I$225,0,-IPMT($H$225,C$453,$I$225,$D$225,0))</f>
        <v>0</v>
      </c>
      <c r="F481" s="47" t="n">
        <f aca="false">IF(D$453&gt;$I$225,0,-IPMT($H$225,D$453,$I$225,$D$225,0))</f>
        <v>0</v>
      </c>
      <c r="G481" s="47" t="n">
        <f aca="false">IF(E$453&gt;$I$225,0,-IPMT($H$225,E$453,$I$225,$D$225,0))</f>
        <v>0</v>
      </c>
      <c r="H481" s="47"/>
      <c r="I481" s="47"/>
      <c r="J481" s="47"/>
      <c r="K481" s="47"/>
    </row>
    <row r="482" customFormat="false" ht="12.75" hidden="false" customHeight="false" outlineLevel="0" collapsed="false">
      <c r="A482" s="11" t="s">
        <v>248</v>
      </c>
      <c r="B482" s="47"/>
      <c r="C482" s="47"/>
      <c r="D482" s="47"/>
      <c r="E482" s="47" t="n">
        <f aca="false">IF(B$453&gt;$I$225,0,-IPMT($H$225,B$453,$I$225,$E$225,0))</f>
        <v>0</v>
      </c>
      <c r="F482" s="47" t="n">
        <f aca="false">IF(C$453&gt;$I$225,0,-IPMT($H$225,C$453,$I$225,$E$225,0))</f>
        <v>0</v>
      </c>
      <c r="G482" s="47" t="n">
        <f aca="false">IF(D$453&gt;$I$225,0,-IPMT($H$225,D$453,$I$225,$E$225,0))</f>
        <v>0</v>
      </c>
      <c r="H482" s="47"/>
      <c r="I482" s="47"/>
      <c r="J482" s="47"/>
      <c r="K482" s="47"/>
    </row>
    <row r="483" customFormat="false" ht="12.75" hidden="false" customHeight="false" outlineLevel="0" collapsed="false">
      <c r="A483" s="11" t="s">
        <v>248</v>
      </c>
      <c r="B483" s="47"/>
      <c r="C483" s="47"/>
      <c r="D483" s="47"/>
      <c r="E483" s="47"/>
      <c r="F483" s="47" t="n">
        <f aca="false">IF(B$453&gt;$I$225,0,-IPMT($H$225,B$453,$I$225,$F$225,0))</f>
        <v>0</v>
      </c>
      <c r="G483" s="47" t="n">
        <f aca="false">IF(C$453&gt;$I$225,0,-IPMT($H$225,C$453,$I$225,$F$225,0))</f>
        <v>0</v>
      </c>
      <c r="H483" s="47"/>
      <c r="I483" s="47"/>
      <c r="J483" s="47"/>
      <c r="K483" s="47"/>
    </row>
    <row r="484" customFormat="false" ht="12.75" hidden="false" customHeight="false" outlineLevel="0" collapsed="false">
      <c r="A484" s="11" t="s">
        <v>248</v>
      </c>
      <c r="B484" s="47"/>
      <c r="C484" s="47"/>
      <c r="D484" s="47"/>
      <c r="E484" s="47"/>
      <c r="F484" s="47"/>
      <c r="G484" s="47" t="n">
        <f aca="false">IF(B$453&gt;$I$225,0,-IPMT($H$225,B$453,$I$225,$G$225,0))</f>
        <v>0</v>
      </c>
      <c r="H484" s="47"/>
      <c r="I484" s="47"/>
      <c r="J484" s="47"/>
      <c r="K484" s="47"/>
    </row>
    <row r="485" customFormat="false" ht="12.75" hidden="false" customHeight="false" outlineLevel="0" collapsed="false">
      <c r="A485" s="11" t="s">
        <v>248</v>
      </c>
      <c r="B485" s="47"/>
      <c r="C485" s="47"/>
      <c r="D485" s="47"/>
      <c r="E485" s="47"/>
      <c r="F485" s="47"/>
      <c r="G485" s="47"/>
      <c r="H485" s="47"/>
      <c r="I485" s="47"/>
      <c r="J485" s="47"/>
      <c r="K485" s="47"/>
    </row>
    <row r="486" customFormat="false" ht="12.75" hidden="false" customHeight="false" outlineLevel="0" collapsed="false">
      <c r="A486" s="11" t="s">
        <v>248</v>
      </c>
      <c r="B486" s="47"/>
      <c r="C486" s="47"/>
      <c r="D486" s="47"/>
      <c r="E486" s="47"/>
      <c r="F486" s="47"/>
      <c r="G486" s="47"/>
      <c r="H486" s="47"/>
      <c r="I486" s="47"/>
      <c r="J486" s="47"/>
      <c r="K486" s="47"/>
    </row>
    <row r="487" customFormat="false" ht="12.75" hidden="false" customHeight="false" outlineLevel="0" collapsed="false">
      <c r="A487" s="11" t="s">
        <v>248</v>
      </c>
      <c r="B487" s="47"/>
      <c r="C487" s="47"/>
      <c r="D487" s="47"/>
      <c r="E487" s="47"/>
      <c r="F487" s="47"/>
      <c r="G487" s="47"/>
      <c r="H487" s="47"/>
      <c r="I487" s="47"/>
      <c r="J487" s="47"/>
      <c r="K487" s="47"/>
    </row>
    <row r="488" customFormat="false" ht="12.75" hidden="false" customHeight="false" outlineLevel="0" collapsed="false">
      <c r="A488" s="11" t="s">
        <v>248</v>
      </c>
      <c r="B488" s="47"/>
      <c r="C488" s="47"/>
      <c r="D488" s="47"/>
      <c r="E488" s="47"/>
      <c r="F488" s="47"/>
      <c r="G488" s="47"/>
      <c r="H488" s="47"/>
      <c r="I488" s="47"/>
      <c r="J488" s="47"/>
      <c r="K488" s="47"/>
    </row>
    <row r="489" customFormat="false" ht="12.75" hidden="false" customHeight="false" outlineLevel="0" collapsed="false">
      <c r="A489" s="11" t="s">
        <v>24</v>
      </c>
      <c r="B489" s="47" t="n">
        <f aca="false">SUM(B479:B488)</f>
        <v>0</v>
      </c>
      <c r="C489" s="47" t="n">
        <f aca="false">SUM(C479:C488)</f>
        <v>0</v>
      </c>
      <c r="D489" s="47" t="n">
        <f aca="false">SUM(D479:D488)</f>
        <v>0</v>
      </c>
      <c r="E489" s="47" t="n">
        <f aca="false">SUM(E479:E488)</f>
        <v>0</v>
      </c>
      <c r="F489" s="47" t="n">
        <f aca="false">SUM(F479:F488)</f>
        <v>0</v>
      </c>
      <c r="G489" s="47" t="n">
        <f aca="false">SUM(G479:G488)</f>
        <v>0</v>
      </c>
      <c r="H489" s="47"/>
      <c r="I489" s="47"/>
      <c r="J489" s="47"/>
      <c r="K489" s="47"/>
    </row>
    <row r="490" customFormat="false" ht="12.75" hidden="false" customHeight="false" outlineLevel="0" collapsed="false">
      <c r="A490" s="11"/>
      <c r="B490" s="47"/>
      <c r="C490" s="47"/>
      <c r="D490" s="47"/>
      <c r="E490" s="47"/>
      <c r="F490" s="47"/>
      <c r="G490" s="47"/>
      <c r="H490" s="47"/>
      <c r="I490" s="47"/>
      <c r="J490" s="47"/>
      <c r="K490" s="47"/>
    </row>
    <row r="491" customFormat="false" ht="12.75" hidden="false" customHeight="false" outlineLevel="0" collapsed="false">
      <c r="A491" s="11"/>
    </row>
    <row r="492" customFormat="false" ht="12.75" hidden="false" customHeight="false" outlineLevel="0" collapsed="false">
      <c r="A492" s="0" t="s">
        <v>249</v>
      </c>
    </row>
    <row r="493" customFormat="false" ht="12.75" hidden="false" customHeight="false" outlineLevel="0" collapsed="false">
      <c r="A493" s="11" t="s">
        <v>158</v>
      </c>
      <c r="B493" s="47" t="n">
        <f aca="false">IF(B$454=0,0,IF(B$454&gt;$I$223-$J$223,0,-PPMT($H$223,B$454,$I$223-$J$223,$B$223,0)))</f>
        <v>0</v>
      </c>
      <c r="C493" s="47" t="n">
        <f aca="false">IF(C$454=0,0,IF(C$454&gt;$I$223-$J$223,0,-PPMT($H$223,C$454,$I$223-$J$223,$B$223,0)))</f>
        <v>0</v>
      </c>
      <c r="D493" s="47" t="n">
        <f aca="false">IF(D$454=0,0,IF(D$454&gt;$I$223-$J$223,0,-PPMT($H$223,D$454,$I$223-$J$223,$B$223,0)))</f>
        <v>-0</v>
      </c>
      <c r="E493" s="47" t="n">
        <f aca="false">IF(E$454=0,0,IF(E$454&gt;$I$223-$J$223,0,-PPMT($H$223,E$454,$I$223-$J$223,$B$223,0)))</f>
        <v>-0</v>
      </c>
      <c r="F493" s="47" t="n">
        <f aca="false">IF(F$454=0,0,IF(F$454&gt;$I$223-$J$223,0,-PPMT($H$223,F$454,$I$223-$J$223,$B$223,0)))</f>
        <v>-0</v>
      </c>
      <c r="G493" s="47" t="n">
        <f aca="false">IF(G$454=0,0,IF(G$454&gt;$I$223-$J$223,0,-PPMT($H$223,G$454,$I$223-$J$223,$B$223,0)))</f>
        <v>-0</v>
      </c>
      <c r="H493" s="47"/>
      <c r="I493" s="47"/>
      <c r="J493" s="47"/>
      <c r="K493" s="47"/>
      <c r="L493" s="47"/>
    </row>
    <row r="494" customFormat="false" ht="12.75" hidden="false" customHeight="false" outlineLevel="0" collapsed="false">
      <c r="A494" s="11" t="s">
        <v>158</v>
      </c>
      <c r="B494" s="47"/>
      <c r="C494" s="47" t="n">
        <f aca="false">IF(B$454=0,0,IF(B$454&gt;$I$223-$J$223,0,-PPMT($H$223,B$454,$I$223-$J$223,$C$223,0)))</f>
        <v>0</v>
      </c>
      <c r="D494" s="47" t="n">
        <f aca="false">IF(C$454=0,0,IF(C$454&gt;$I$223-$J$223,0,-PPMT($H$223,C$454,$I$223-$J$223,$C$223,0)))</f>
        <v>0</v>
      </c>
      <c r="E494" s="47" t="n">
        <f aca="false">IF(D$454=0,0,IF(D$454&gt;$I$223-$J$223,0,-PPMT($H$223,D$454,$I$223-$J$223,$C$223,0)))</f>
        <v>-0</v>
      </c>
      <c r="F494" s="47" t="n">
        <f aca="false">IF(E$454=0,0,IF(E$454&gt;$I$223-$J$223,0,-PPMT($H$223,E$454,$I$223-$J$223,$C$223,0)))</f>
        <v>-0</v>
      </c>
      <c r="G494" s="47" t="n">
        <f aca="false">IF(F$454=0,0,IF(F$454&gt;$I$223-$J$223,0,-PPMT($H$223,F$454,$I$223-$J$223,$C$223,0)))</f>
        <v>-0</v>
      </c>
      <c r="H494" s="47"/>
      <c r="I494" s="47"/>
      <c r="J494" s="47"/>
      <c r="K494" s="47"/>
      <c r="L494" s="47"/>
    </row>
    <row r="495" customFormat="false" ht="12.75" hidden="false" customHeight="false" outlineLevel="0" collapsed="false">
      <c r="A495" s="11" t="s">
        <v>158</v>
      </c>
      <c r="B495" s="47"/>
      <c r="C495" s="47"/>
      <c r="D495" s="47" t="n">
        <f aca="false">IF(B$454=0,0,IF(B$453&gt;$I$223-$J$223,0,-PPMT($H$223,B$453,$I$223-$J$223,$D$223,0)))</f>
        <v>0</v>
      </c>
      <c r="E495" s="47" t="n">
        <f aca="false">IF(C$454=0,0,IF(C$453&gt;$I$223-$J$223,0,-PPMT($H$223,C$453,$I$223-$J$223,$D$223,0)))</f>
        <v>0</v>
      </c>
      <c r="F495" s="47" t="n">
        <f aca="false">IF(D$454=0,0,IF(D$453&gt;$I$223-$J$223,0,-PPMT($H$223,D$453,$I$223-$J$223,$D$223,0)))</f>
        <v>-0</v>
      </c>
      <c r="G495" s="47" t="n">
        <f aca="false">IF(E$454=0,0,IF(E$453&gt;$I$223-$J$223,0,-PPMT($H$223,E$453,$I$223-$J$223,$D$223,0)))</f>
        <v>-0</v>
      </c>
      <c r="H495" s="47"/>
      <c r="I495" s="47"/>
      <c r="J495" s="47"/>
      <c r="K495" s="47"/>
      <c r="L495" s="47"/>
    </row>
    <row r="496" customFormat="false" ht="12.75" hidden="false" customHeight="false" outlineLevel="0" collapsed="false">
      <c r="A496" s="11" t="s">
        <v>158</v>
      </c>
      <c r="B496" s="47"/>
      <c r="C496" s="47"/>
      <c r="D496" s="47"/>
      <c r="E496" s="47" t="n">
        <f aca="false">IF(B$454=0,0,IF(B$453&gt;$I$223-$J$223,0,-PPMT($H$223,B$453,$I$223-$J$223,$E$223,0)))</f>
        <v>0</v>
      </c>
      <c r="F496" s="47" t="n">
        <f aca="false">IF(C$454=0,0,IF(C$453&gt;$I$223-$J$223,0,-PPMT($H$223,C$453,$I$223-$J$223,$E$223,0)))</f>
        <v>0</v>
      </c>
      <c r="G496" s="47" t="n">
        <f aca="false">IF(D$454=0,0,IF(D$453&gt;$I$223-$J$223,0,-PPMT($H$223,D$453,$I$223-$J$223,$E$223,0)))</f>
        <v>-0</v>
      </c>
      <c r="H496" s="47"/>
      <c r="I496" s="47"/>
      <c r="J496" s="47"/>
      <c r="K496" s="47"/>
      <c r="L496" s="47"/>
    </row>
    <row r="497" customFormat="false" ht="12.75" hidden="false" customHeight="false" outlineLevel="0" collapsed="false">
      <c r="A497" s="11" t="s">
        <v>158</v>
      </c>
      <c r="B497" s="47"/>
      <c r="C497" s="47"/>
      <c r="D497" s="47"/>
      <c r="E497" s="47"/>
      <c r="F497" s="47" t="n">
        <f aca="false">IF(B$454=0,0,IF(B$453&gt;$I$223-$J$223,0,-PPMT($H$223,B$453,$I$223-$J$223,$F$223,0)))</f>
        <v>0</v>
      </c>
      <c r="G497" s="47" t="n">
        <f aca="false">IF(C$454=0,0,IF(C$453&gt;$I$223-$J$223,0,-PPMT($H$223,C$453,$I$223-$J$223,$F$223,0)))</f>
        <v>0</v>
      </c>
      <c r="H497" s="47"/>
      <c r="I497" s="47"/>
      <c r="J497" s="47"/>
      <c r="K497" s="47"/>
      <c r="L497" s="47"/>
    </row>
    <row r="498" customFormat="false" ht="12.75" hidden="false" customHeight="false" outlineLevel="0" collapsed="false">
      <c r="A498" s="11" t="s">
        <v>158</v>
      </c>
      <c r="B498" s="47"/>
      <c r="C498" s="47"/>
      <c r="D498" s="47"/>
      <c r="E498" s="47"/>
      <c r="F498" s="47"/>
      <c r="G498" s="47" t="n">
        <f aca="false">IF(B$454=0,0,IF(B$453&gt;$I$223-$J$223,0,-PPMT($H$223,B$453,$I$223-$J$223,$G$223,0)))</f>
        <v>0</v>
      </c>
      <c r="H498" s="47"/>
      <c r="I498" s="47"/>
      <c r="J498" s="47"/>
      <c r="K498" s="47"/>
      <c r="L498" s="47"/>
    </row>
    <row r="499" customFormat="false" ht="12.75" hidden="false" customHeight="false" outlineLevel="0" collapsed="false">
      <c r="A499" s="11" t="s">
        <v>158</v>
      </c>
      <c r="B499" s="47"/>
      <c r="C499" s="47"/>
      <c r="D499" s="47"/>
      <c r="E499" s="47"/>
      <c r="F499" s="47"/>
      <c r="G499" s="47"/>
      <c r="H499" s="47"/>
      <c r="I499" s="47"/>
      <c r="J499" s="47"/>
      <c r="K499" s="47"/>
      <c r="L499" s="47"/>
    </row>
    <row r="500" customFormat="false" ht="12.75" hidden="false" customHeight="false" outlineLevel="0" collapsed="false">
      <c r="A500" s="11" t="s">
        <v>158</v>
      </c>
      <c r="B500" s="47"/>
      <c r="C500" s="47"/>
      <c r="D500" s="47"/>
      <c r="E500" s="47"/>
      <c r="F500" s="47"/>
      <c r="G500" s="47"/>
      <c r="H500" s="47"/>
      <c r="I500" s="47"/>
      <c r="J500" s="47"/>
      <c r="K500" s="47"/>
      <c r="L500" s="47"/>
    </row>
    <row r="501" customFormat="false" ht="12.75" hidden="false" customHeight="false" outlineLevel="0" collapsed="false">
      <c r="A501" s="11" t="s">
        <v>158</v>
      </c>
      <c r="B501" s="47"/>
      <c r="C501" s="47"/>
      <c r="D501" s="47"/>
      <c r="E501" s="47"/>
      <c r="F501" s="47"/>
      <c r="G501" s="47"/>
      <c r="H501" s="47"/>
      <c r="I501" s="47"/>
      <c r="J501" s="47"/>
      <c r="K501" s="47"/>
      <c r="L501" s="47"/>
    </row>
    <row r="502" customFormat="false" ht="12.75" hidden="false" customHeight="false" outlineLevel="0" collapsed="false">
      <c r="A502" s="11" t="s">
        <v>158</v>
      </c>
      <c r="B502" s="47"/>
      <c r="C502" s="47"/>
      <c r="D502" s="47"/>
      <c r="E502" s="47"/>
      <c r="F502" s="47"/>
      <c r="G502" s="47"/>
      <c r="H502" s="47"/>
      <c r="I502" s="47"/>
      <c r="J502" s="47"/>
      <c r="K502" s="47"/>
      <c r="L502" s="47"/>
    </row>
    <row r="503" customFormat="false" ht="12.75" hidden="false" customHeight="false" outlineLevel="0" collapsed="false">
      <c r="A503" s="11" t="s">
        <v>24</v>
      </c>
      <c r="B503" s="47" t="n">
        <f aca="false">SUM(B493:B502)</f>
        <v>0</v>
      </c>
      <c r="C503" s="47" t="n">
        <f aca="false">SUM(C493:C502)</f>
        <v>0</v>
      </c>
      <c r="D503" s="47" t="n">
        <f aca="false">SUM(D493:D502)</f>
        <v>0</v>
      </c>
      <c r="E503" s="47" t="n">
        <f aca="false">SUM(E493:E502)</f>
        <v>0</v>
      </c>
      <c r="F503" s="47" t="n">
        <f aca="false">SUM(F493:F502)</f>
        <v>0</v>
      </c>
      <c r="G503" s="47" t="n">
        <f aca="false">SUM(G493:G502)</f>
        <v>0</v>
      </c>
      <c r="H503" s="47"/>
      <c r="I503" s="47"/>
      <c r="J503" s="47"/>
      <c r="K503" s="47"/>
      <c r="L503" s="47"/>
    </row>
    <row r="504" customFormat="false" ht="12.75" hidden="false" customHeight="false" outlineLevel="0" collapsed="false">
      <c r="A504" s="11" t="s">
        <v>159</v>
      </c>
      <c r="B504" s="47" t="n">
        <f aca="false">IF(B$455=0,0,IF(B$455&gt;$I$224-$J$224,0,-PPMT($H$224,B$455,$I$224-$J$224,$B$224,0)))</f>
        <v>-0</v>
      </c>
      <c r="C504" s="47" t="n">
        <f aca="false">IF(C$455=0,0,IF(C$455&gt;$I$224-$J$224,0,-PPMT($H$224,C$455,$I$224-$J$224,$B$224,0)))</f>
        <v>-0</v>
      </c>
      <c r="D504" s="47" t="n">
        <f aca="false">IF(D$455=0,0,IF(D$455&gt;$I$224-$J$224,0,-PPMT($H$224,D$455,$I$224-$J$224,$B$224,0)))</f>
        <v>-0</v>
      </c>
      <c r="E504" s="47" t="n">
        <f aca="false">IF(E$455=0,0,IF(E$455&gt;$I$224-$J$224,0,-PPMT($H$224,E$455,$I$224-$J$224,$B$224,0)))</f>
        <v>-0</v>
      </c>
      <c r="F504" s="47" t="n">
        <f aca="false">IF(F$455=0,0,IF(F$455&gt;$I$224-$J$224,0,-PPMT($H$224,F$455,$I$224-$J$224,$B$224,0)))</f>
        <v>-0</v>
      </c>
      <c r="G504" s="47" t="n">
        <f aca="false">IF(G$455=0,0,IF(G$455&gt;$I$224-$J$224,0,-PPMT($H$224,G$455,$I$224-$J$224,$B$224,0)))</f>
        <v>-0</v>
      </c>
      <c r="H504" s="47"/>
      <c r="I504" s="47"/>
      <c r="J504" s="47"/>
      <c r="K504" s="47"/>
      <c r="L504" s="47"/>
    </row>
    <row r="505" customFormat="false" ht="12.75" hidden="false" customHeight="false" outlineLevel="0" collapsed="false">
      <c r="A505" s="11" t="s">
        <v>159</v>
      </c>
      <c r="B505" s="47"/>
      <c r="C505" s="47" t="n">
        <f aca="false">IF(B$455=0,0,IF(B$455&gt;$I$224-$J$224,0,-PPMT($H$224,B$455,$I$224-$J$224,$C$224,0)))</f>
        <v>-0</v>
      </c>
      <c r="D505" s="47" t="n">
        <f aca="false">IF(C$455=0,0,IF(C$455&gt;$I$224-$J$224,0,-PPMT($H$224,C$455,$I$224-$J$224,$C$224,0)))</f>
        <v>-0</v>
      </c>
      <c r="E505" s="47" t="n">
        <f aca="false">IF(D$455=0,0,IF(D$455&gt;$I$224-$J$224,0,-PPMT($H$224,D$455,$I$224-$J$224,$C$224,0)))</f>
        <v>-0</v>
      </c>
      <c r="F505" s="47" t="n">
        <f aca="false">IF(E$455=0,0,IF(E$455&gt;$I$224-$J$224,0,-PPMT($H$224,E$455,$I$224-$J$224,$C$224,0)))</f>
        <v>-0</v>
      </c>
      <c r="G505" s="47" t="n">
        <f aca="false">IF(F$455=0,0,IF(F$455&gt;$I$224-$J$224,0,-PPMT($H$224,F$455,$I$224-$J$224,$C$224,0)))</f>
        <v>-0</v>
      </c>
      <c r="H505" s="47"/>
      <c r="I505" s="47"/>
      <c r="J505" s="47"/>
      <c r="K505" s="47"/>
      <c r="L505" s="47"/>
    </row>
    <row r="506" customFormat="false" ht="12.75" hidden="false" customHeight="false" outlineLevel="0" collapsed="false">
      <c r="A506" s="11" t="s">
        <v>159</v>
      </c>
      <c r="B506" s="47"/>
      <c r="C506" s="47"/>
      <c r="D506" s="47" t="n">
        <f aca="false">IF(B$455=0,0,IF(B$455&gt;$I$224-$J$224,0,-PPMT($H$224,B$455,$I$224-$J$224,$D$224,0)))</f>
        <v>-0</v>
      </c>
      <c r="E506" s="47" t="n">
        <f aca="false">IF(C$455=0,0,IF(C$455&gt;$I$224-$J$224,0,-PPMT($H$224,C$455,$I$224-$J$224,$D$224,0)))</f>
        <v>-0</v>
      </c>
      <c r="F506" s="47" t="n">
        <f aca="false">IF(D$455=0,0,IF(D$455&gt;$I$224-$J$224,0,-PPMT($H$224,D$455,$I$224-$J$224,$D$224,0)))</f>
        <v>-0</v>
      </c>
      <c r="G506" s="47" t="n">
        <f aca="false">IF(E$455=0,0,IF(E$455&gt;$I$224-$J$224,0,-PPMT($H$224,E$455,$I$224-$J$224,$D$224,0)))</f>
        <v>-0</v>
      </c>
      <c r="H506" s="47"/>
      <c r="I506" s="47"/>
      <c r="J506" s="47"/>
      <c r="K506" s="47"/>
      <c r="L506" s="47"/>
    </row>
    <row r="507" customFormat="false" ht="12.75" hidden="false" customHeight="false" outlineLevel="0" collapsed="false">
      <c r="A507" s="11" t="s">
        <v>159</v>
      </c>
      <c r="B507" s="47"/>
      <c r="C507" s="47"/>
      <c r="D507" s="47"/>
      <c r="E507" s="47" t="n">
        <f aca="false">IF(B$455=0,0,IF(B$455&gt;$I$224-$J$224,0,-PPMT($H$224,B$455,$I$224-$J$224,$E$224,0)))</f>
        <v>-0</v>
      </c>
      <c r="F507" s="47" t="n">
        <f aca="false">IF(C$455=0,0,IF(C$455&gt;$I$224-$J$224,0,-PPMT($H$224,C$455,$I$224-$J$224,$E$224,0)))</f>
        <v>-0</v>
      </c>
      <c r="G507" s="47" t="n">
        <f aca="false">IF(D$455=0,0,IF(D$455&gt;$I$224-$J$224,0,-PPMT($H$224,D$455,$I$224-$J$224,$E$224,0)))</f>
        <v>-0</v>
      </c>
      <c r="H507" s="47"/>
      <c r="I507" s="47"/>
      <c r="J507" s="47"/>
      <c r="K507" s="47"/>
      <c r="L507" s="47"/>
    </row>
    <row r="508" customFormat="false" ht="12.75" hidden="false" customHeight="false" outlineLevel="0" collapsed="false">
      <c r="A508" s="11" t="s">
        <v>159</v>
      </c>
      <c r="B508" s="47"/>
      <c r="C508" s="47"/>
      <c r="D508" s="47"/>
      <c r="E508" s="47"/>
      <c r="F508" s="47" t="n">
        <f aca="false">IF(B$455=0,0,IF($B$455&gt;$I$224-$J$224,0,-PPMT($H$224,$B$455,$I$224-$J$224,F$224,0)))</f>
        <v>-0</v>
      </c>
      <c r="G508" s="47" t="n">
        <f aca="false">IF(C$455=0,0,IF($B$455&gt;$I$224-$J$224,0,-PPMT($H$224,$B$455,$I$224-$J$224,G$224,0)))</f>
        <v>-0</v>
      </c>
      <c r="H508" s="47"/>
      <c r="I508" s="47"/>
      <c r="J508" s="47"/>
      <c r="K508" s="47"/>
      <c r="L508" s="47"/>
    </row>
    <row r="509" customFormat="false" ht="12.75" hidden="false" customHeight="false" outlineLevel="0" collapsed="false">
      <c r="A509" s="11" t="s">
        <v>159</v>
      </c>
      <c r="B509" s="47"/>
      <c r="C509" s="47"/>
      <c r="D509" s="47"/>
      <c r="E509" s="47"/>
      <c r="F509" s="47"/>
      <c r="G509" s="47" t="n">
        <f aca="false">IF(B$455=0,0,IF($B$455&gt;$I$224-$J$224,0,-PPMT($H$224,$B$455,$I$224-$J$224,G$224,0)))</f>
        <v>-0</v>
      </c>
      <c r="H509" s="47"/>
      <c r="I509" s="47"/>
      <c r="J509" s="47"/>
      <c r="K509" s="47"/>
      <c r="L509" s="47"/>
    </row>
    <row r="510" customFormat="false" ht="12.75" hidden="false" customHeight="false" outlineLevel="0" collapsed="false">
      <c r="A510" s="11" t="s">
        <v>159</v>
      </c>
      <c r="B510" s="47"/>
      <c r="C510" s="47"/>
      <c r="D510" s="47"/>
      <c r="E510" s="47"/>
      <c r="F510" s="47"/>
      <c r="G510" s="47"/>
      <c r="H510" s="47"/>
      <c r="I510" s="47"/>
      <c r="J510" s="47"/>
      <c r="K510" s="47"/>
      <c r="L510" s="47"/>
    </row>
    <row r="511" customFormat="false" ht="12.75" hidden="false" customHeight="false" outlineLevel="0" collapsed="false">
      <c r="A511" s="11" t="s">
        <v>159</v>
      </c>
      <c r="B511" s="47"/>
      <c r="C511" s="47"/>
      <c r="D511" s="47"/>
      <c r="E511" s="47"/>
      <c r="F511" s="47"/>
      <c r="G511" s="47"/>
      <c r="H511" s="47"/>
      <c r="I511" s="47"/>
      <c r="J511" s="47"/>
      <c r="K511" s="47"/>
      <c r="L511" s="47"/>
    </row>
    <row r="512" customFormat="false" ht="12.75" hidden="false" customHeight="false" outlineLevel="0" collapsed="false">
      <c r="A512" s="11" t="s">
        <v>159</v>
      </c>
      <c r="B512" s="47"/>
      <c r="C512" s="47"/>
      <c r="D512" s="47"/>
      <c r="E512" s="47"/>
      <c r="F512" s="47"/>
      <c r="G512" s="47"/>
      <c r="H512" s="47"/>
      <c r="I512" s="47"/>
      <c r="J512" s="47"/>
      <c r="K512" s="47"/>
      <c r="L512" s="47"/>
    </row>
    <row r="513" customFormat="false" ht="12.75" hidden="false" customHeight="false" outlineLevel="0" collapsed="false">
      <c r="A513" s="11" t="s">
        <v>159</v>
      </c>
      <c r="B513" s="47"/>
      <c r="C513" s="47"/>
      <c r="D513" s="47"/>
      <c r="E513" s="47"/>
      <c r="F513" s="47"/>
      <c r="G513" s="47"/>
      <c r="H513" s="47"/>
      <c r="I513" s="47"/>
      <c r="J513" s="47"/>
      <c r="K513" s="47"/>
      <c r="L513" s="47"/>
    </row>
    <row r="514" customFormat="false" ht="12.75" hidden="false" customHeight="false" outlineLevel="0" collapsed="false">
      <c r="A514" s="11" t="s">
        <v>24</v>
      </c>
      <c r="B514" s="47" t="n">
        <f aca="false">SUM(B504:B513)</f>
        <v>0</v>
      </c>
      <c r="C514" s="47" t="n">
        <f aca="false">SUM(C504:C513)</f>
        <v>0</v>
      </c>
      <c r="D514" s="47" t="n">
        <f aca="false">SUM(D504:D513)</f>
        <v>0</v>
      </c>
      <c r="E514" s="47" t="n">
        <f aca="false">SUM(E504:E513)</f>
        <v>0</v>
      </c>
      <c r="F514" s="47" t="n">
        <f aca="false">SUM(F504:F513)</f>
        <v>0</v>
      </c>
      <c r="G514" s="47" t="n">
        <f aca="false">SUM(G504:G513)</f>
        <v>0</v>
      </c>
      <c r="H514" s="47"/>
      <c r="I514" s="47"/>
      <c r="J514" s="47"/>
      <c r="K514" s="47"/>
      <c r="L514" s="47"/>
    </row>
    <row r="515" customFormat="false" ht="12.75" hidden="false" customHeight="false" outlineLevel="0" collapsed="false">
      <c r="A515" s="11" t="s">
        <v>248</v>
      </c>
      <c r="B515" s="47" t="n">
        <f aca="false">IF($B$453&gt;$I$225,0,-PPMT($H$225,$B$453,$I$225,B$225,0))</f>
        <v>-0</v>
      </c>
      <c r="C515" s="47" t="n">
        <f aca="false">IF($C$453&gt;$I$225,0,-PPMT($H$225,$C$453,$I$225,B$225,0))</f>
        <v>-0</v>
      </c>
      <c r="D515" s="47" t="n">
        <f aca="false">IF($D$453&gt;$I$225,0,-PPMT($H$225,$D$453,$I$225,B$225,0))</f>
        <v>-0</v>
      </c>
      <c r="E515" s="47" t="n">
        <f aca="false">IF($E$453&gt;$I$225,0,-PPMT($H$225,$E$453,$I$225,B$225,0))</f>
        <v>0</v>
      </c>
      <c r="F515" s="47" t="n">
        <f aca="false">IF($F$453&gt;$I$225,0,-PPMT($H$225,$F$453,$I$225,B$225,0))</f>
        <v>0</v>
      </c>
      <c r="G515" s="47" t="n">
        <f aca="false">IF($G$453&gt;$I$225,0,-PPMT($H$225,$G$453,$I$225,B$225,0))</f>
        <v>0</v>
      </c>
      <c r="H515" s="47"/>
      <c r="I515" s="47"/>
      <c r="J515" s="47"/>
      <c r="K515" s="47"/>
      <c r="L515" s="47"/>
    </row>
    <row r="516" customFormat="false" ht="12.75" hidden="false" customHeight="false" outlineLevel="0" collapsed="false">
      <c r="A516" s="11" t="s">
        <v>248</v>
      </c>
      <c r="B516" s="47"/>
      <c r="C516" s="47" t="n">
        <f aca="false">IF($B$453&gt;$I$225,0,-PPMT($H$225,$B$453,$I$225,C$225,0))</f>
        <v>-0</v>
      </c>
      <c r="D516" s="47" t="n">
        <f aca="false">IF($C$453&gt;$I$225,0,-PPMT($H$225,$C$453,$I$225,C$225,0))</f>
        <v>-0</v>
      </c>
      <c r="E516" s="47" t="n">
        <f aca="false">IF($D$453&gt;$I$225,0,-PPMT($H$225,$D$453,$I$225,C$225,0))</f>
        <v>-0</v>
      </c>
      <c r="F516" s="47" t="n">
        <f aca="false">IF($E$453&gt;$I$225,0,-PPMT($H$225,$E$453,$I$225,C$225,0))</f>
        <v>0</v>
      </c>
      <c r="G516" s="47" t="n">
        <f aca="false">IF($F$453&gt;$I$225,0,-PPMT($H$225,$F$453,$I$225,C$225,0))</f>
        <v>0</v>
      </c>
      <c r="H516" s="47"/>
      <c r="I516" s="47"/>
      <c r="J516" s="47"/>
      <c r="K516" s="47"/>
      <c r="L516" s="47"/>
    </row>
    <row r="517" customFormat="false" ht="12.75" hidden="false" customHeight="false" outlineLevel="0" collapsed="false">
      <c r="A517" s="11" t="s">
        <v>248</v>
      </c>
      <c r="B517" s="47"/>
      <c r="C517" s="47"/>
      <c r="D517" s="47" t="n">
        <f aca="false">IF($B$453&gt;$I$225,0,-PPMT($H$225,$B$453,$I$225,D$225,0))</f>
        <v>-0</v>
      </c>
      <c r="E517" s="47" t="n">
        <f aca="false">IF($C$453&gt;$I$225,0,-PPMT($H$225,$C$453,$I$225,D$225,0))</f>
        <v>-0</v>
      </c>
      <c r="F517" s="47" t="n">
        <f aca="false">IF($D$453&gt;$I$225,0,-PPMT($H$225,$D$453,$I$225,D$225,0))</f>
        <v>-0</v>
      </c>
      <c r="G517" s="47" t="n">
        <f aca="false">IF($E$453&gt;$I$225,0,-PPMT($H$225,$E$453,$I$225,D$225,0))</f>
        <v>0</v>
      </c>
      <c r="H517" s="47"/>
      <c r="I517" s="47"/>
      <c r="J517" s="47"/>
      <c r="K517" s="47"/>
      <c r="L517" s="47"/>
    </row>
    <row r="518" customFormat="false" ht="12.75" hidden="false" customHeight="false" outlineLevel="0" collapsed="false">
      <c r="A518" s="11" t="s">
        <v>248</v>
      </c>
      <c r="B518" s="47"/>
      <c r="C518" s="47"/>
      <c r="D518" s="47"/>
      <c r="E518" s="47" t="n">
        <f aca="false">IF($B$453&gt;$I$225,0,-PPMT($H$225,$B$453,$I$225,E$225,0))</f>
        <v>-0</v>
      </c>
      <c r="F518" s="47" t="n">
        <f aca="false">IF($C$453&gt;$I$225,0,-PPMT($H$225,$C$453,$I$225,E$225,0))</f>
        <v>-0</v>
      </c>
      <c r="G518" s="47" t="n">
        <f aca="false">IF($D$453&gt;$I$225,0,-PPMT($H$225,$D$453,$I$225,E$225,0))</f>
        <v>-0</v>
      </c>
      <c r="H518" s="47"/>
      <c r="I518" s="47"/>
      <c r="J518" s="47"/>
      <c r="K518" s="47"/>
      <c r="L518" s="47"/>
    </row>
    <row r="519" customFormat="false" ht="12.75" hidden="false" customHeight="false" outlineLevel="0" collapsed="false">
      <c r="A519" s="11" t="s">
        <v>248</v>
      </c>
      <c r="B519" s="47"/>
      <c r="C519" s="47"/>
      <c r="D519" s="47"/>
      <c r="E519" s="47"/>
      <c r="F519" s="47" t="n">
        <f aca="false">IF($B$453&gt;$I$225,0,-PPMT($H$225,$B$453,$I$225,F$225,0))</f>
        <v>-0</v>
      </c>
      <c r="G519" s="47" t="n">
        <f aca="false">IF($C$453&gt;$I$225,0,-PPMT($H$225,$C$453,$I$225,F$225,0))</f>
        <v>-0</v>
      </c>
      <c r="H519" s="47"/>
      <c r="I519" s="47"/>
      <c r="J519" s="47"/>
      <c r="K519" s="47"/>
      <c r="L519" s="47"/>
    </row>
    <row r="520" customFormat="false" ht="12.75" hidden="false" customHeight="false" outlineLevel="0" collapsed="false">
      <c r="A520" s="11" t="s">
        <v>248</v>
      </c>
      <c r="B520" s="47"/>
      <c r="C520" s="47"/>
      <c r="D520" s="47"/>
      <c r="E520" s="47"/>
      <c r="F520" s="47"/>
      <c r="G520" s="47" t="n">
        <f aca="false">IF($B$453&gt;$I$225,0,-PPMT($H$225,$B$453,$I$225,G$225,0))</f>
        <v>-0</v>
      </c>
      <c r="H520" s="47"/>
      <c r="I520" s="47"/>
      <c r="J520" s="47"/>
      <c r="K520" s="47"/>
      <c r="L520" s="47"/>
    </row>
    <row r="521" customFormat="false" ht="12.75" hidden="false" customHeight="false" outlineLevel="0" collapsed="false">
      <c r="A521" s="11" t="s">
        <v>248</v>
      </c>
      <c r="B521" s="47"/>
      <c r="C521" s="47"/>
      <c r="D521" s="47"/>
      <c r="E521" s="47"/>
      <c r="F521" s="47"/>
      <c r="G521" s="47"/>
      <c r="H521" s="47"/>
      <c r="I521" s="47"/>
      <c r="J521" s="47"/>
      <c r="K521" s="47"/>
      <c r="L521" s="47"/>
    </row>
    <row r="522" customFormat="false" ht="12.75" hidden="false" customHeight="false" outlineLevel="0" collapsed="false">
      <c r="A522" s="11" t="s">
        <v>248</v>
      </c>
      <c r="B522" s="47"/>
      <c r="C522" s="47"/>
      <c r="D522" s="47"/>
      <c r="E522" s="47"/>
      <c r="F522" s="47"/>
      <c r="G522" s="47"/>
      <c r="H522" s="47"/>
      <c r="I522" s="47"/>
      <c r="J522" s="47"/>
      <c r="K522" s="47"/>
      <c r="L522" s="47"/>
    </row>
    <row r="523" customFormat="false" ht="12.75" hidden="false" customHeight="false" outlineLevel="0" collapsed="false">
      <c r="A523" s="11" t="s">
        <v>248</v>
      </c>
      <c r="B523" s="47"/>
      <c r="C523" s="47"/>
      <c r="D523" s="47"/>
      <c r="E523" s="47"/>
      <c r="F523" s="47"/>
      <c r="G523" s="47"/>
      <c r="H523" s="47"/>
      <c r="I523" s="47"/>
      <c r="J523" s="47"/>
      <c r="K523" s="47"/>
      <c r="L523" s="47"/>
    </row>
    <row r="524" customFormat="false" ht="12.75" hidden="false" customHeight="false" outlineLevel="0" collapsed="false">
      <c r="A524" s="11" t="s">
        <v>248</v>
      </c>
      <c r="B524" s="47"/>
      <c r="C524" s="47"/>
      <c r="D524" s="47"/>
      <c r="E524" s="47"/>
      <c r="F524" s="47"/>
      <c r="G524" s="47"/>
      <c r="H524" s="47"/>
      <c r="I524" s="47"/>
      <c r="J524" s="47"/>
      <c r="K524" s="47"/>
      <c r="L524" s="47"/>
    </row>
    <row r="525" customFormat="false" ht="12.75" hidden="false" customHeight="false" outlineLevel="0" collapsed="false">
      <c r="A525" s="11" t="s">
        <v>24</v>
      </c>
      <c r="B525" s="47" t="n">
        <f aca="false">SUM(B515:B524)</f>
        <v>0</v>
      </c>
      <c r="C525" s="47" t="n">
        <f aca="false">SUM(C515:C524)</f>
        <v>0</v>
      </c>
      <c r="D525" s="47" t="n">
        <f aca="false">SUM(D515:D524)</f>
        <v>0</v>
      </c>
      <c r="E525" s="47" t="n">
        <f aca="false">SUM(E515:E524)</f>
        <v>0</v>
      </c>
      <c r="F525" s="47" t="n">
        <f aca="false">SUM(F515:F524)</f>
        <v>0</v>
      </c>
      <c r="G525" s="47" t="n">
        <f aca="false">SUM(G515:G524)</f>
        <v>0</v>
      </c>
      <c r="H525" s="47"/>
      <c r="I525" s="47"/>
      <c r="J525" s="47"/>
      <c r="K525" s="47"/>
      <c r="L525" s="47"/>
    </row>
    <row r="526" customFormat="false" ht="12.75" hidden="false" customHeight="false" outlineLevel="0" collapsed="false">
      <c r="A526" s="11"/>
      <c r="B526" s="47"/>
      <c r="C526" s="47"/>
      <c r="D526" s="47"/>
      <c r="E526" s="47"/>
      <c r="F526" s="47"/>
      <c r="G526" s="47"/>
      <c r="H526" s="47"/>
      <c r="I526" s="47"/>
      <c r="J526" s="47"/>
      <c r="K526" s="47"/>
    </row>
    <row r="527" customFormat="false" ht="12.75" hidden="false" customHeight="false" outlineLevel="0" collapsed="false">
      <c r="A527" s="11"/>
      <c r="B527" s="47"/>
      <c r="C527" s="47"/>
      <c r="D527" s="47"/>
      <c r="E527" s="47"/>
      <c r="F527" s="47"/>
      <c r="G527" s="47"/>
      <c r="H527" s="47"/>
      <c r="I527" s="47"/>
      <c r="J527" s="47"/>
      <c r="K527" s="47"/>
    </row>
    <row r="528" customFormat="false" ht="12.75" hidden="false" customHeight="false" outlineLevel="0" collapsed="false">
      <c r="A528" s="129" t="s">
        <v>250</v>
      </c>
      <c r="B528" s="47"/>
      <c r="C528" s="47"/>
      <c r="D528" s="47"/>
      <c r="E528" s="47"/>
      <c r="F528" s="47"/>
      <c r="G528" s="47"/>
      <c r="H528" s="47"/>
      <c r="I528" s="47"/>
      <c r="J528" s="47"/>
      <c r="K528" s="47"/>
    </row>
    <row r="529" customFormat="false" ht="12.75" hidden="false" customHeight="false" outlineLevel="0" collapsed="false">
      <c r="A529" s="11" t="s">
        <v>251</v>
      </c>
      <c r="B529" s="47" t="n">
        <f aca="false">C493+C504+C515</f>
        <v>0</v>
      </c>
      <c r="C529" s="47" t="n">
        <f aca="false">SUM(D493:D494)+SUM(D504:D505)+SUM(D515:D516)</f>
        <v>0</v>
      </c>
      <c r="D529" s="47" t="n">
        <f aca="false">SUM(E493:E495)+SUM(E504:E506)+SUM(E515:E517)</f>
        <v>0</v>
      </c>
      <c r="E529" s="47" t="n">
        <f aca="false">SUM(F493:F496)+SUM(F504:F507)+SUM(F515:F518)</f>
        <v>0</v>
      </c>
      <c r="F529" s="47" t="n">
        <f aca="false">SUM(G493:G497)+SUM(G504:G508)+SUM(G515:G519)</f>
        <v>0</v>
      </c>
      <c r="G529" s="47" t="n">
        <f aca="false">SUM(H493:H498)+SUM(H504:H509)+SUM(H515:H520)</f>
        <v>0</v>
      </c>
      <c r="H529" s="47"/>
      <c r="I529" s="47"/>
      <c r="J529" s="47"/>
      <c r="K529" s="47"/>
    </row>
    <row r="530" customFormat="false" ht="12.75" hidden="false" customHeight="false" outlineLevel="0" collapsed="false">
      <c r="A530" s="11" t="s">
        <v>252</v>
      </c>
      <c r="B530" s="163" t="n">
        <v>0</v>
      </c>
      <c r="C530" s="163" t="n">
        <v>0</v>
      </c>
      <c r="D530" s="163" t="n">
        <v>0</v>
      </c>
      <c r="E530" s="163" t="n">
        <v>0</v>
      </c>
      <c r="F530" s="163" t="n">
        <v>0</v>
      </c>
      <c r="G530" s="163" t="n">
        <v>0</v>
      </c>
      <c r="H530" s="128"/>
      <c r="I530" s="128"/>
      <c r="J530" s="128"/>
      <c r="K530" s="128"/>
    </row>
    <row r="531" customFormat="false" ht="12.75" hidden="false" customHeight="false" outlineLevel="0" collapsed="false">
      <c r="A531" s="11" t="s">
        <v>253</v>
      </c>
      <c r="B531" s="47" t="n">
        <f aca="false">SUM(B529:B530)</f>
        <v>0</v>
      </c>
      <c r="C531" s="47" t="n">
        <f aca="false">SUM(C529:C530)</f>
        <v>0</v>
      </c>
      <c r="D531" s="47" t="n">
        <f aca="false">SUM(D529:D530)</f>
        <v>0</v>
      </c>
      <c r="E531" s="47" t="n">
        <f aca="false">SUM(E529:E530)</f>
        <v>0</v>
      </c>
      <c r="F531" s="47" t="n">
        <f aca="false">SUM(F529:F530)</f>
        <v>0</v>
      </c>
      <c r="G531" s="47" t="n">
        <f aca="false">SUM(G529:G530)</f>
        <v>0</v>
      </c>
      <c r="H531" s="47"/>
      <c r="I531" s="47"/>
      <c r="J531" s="47"/>
      <c r="K531" s="47"/>
    </row>
    <row r="532" customFormat="false" ht="12.75" hidden="false" customHeight="false" outlineLevel="0" collapsed="false">
      <c r="A532" s="11"/>
      <c r="B532" s="47"/>
      <c r="C532" s="47"/>
      <c r="D532" s="47"/>
      <c r="E532" s="47"/>
      <c r="F532" s="47"/>
      <c r="G532" s="47"/>
      <c r="H532" s="47"/>
      <c r="I532" s="47"/>
      <c r="J532" s="47"/>
      <c r="K532" s="47"/>
    </row>
    <row r="533" customFormat="false" ht="12.75" hidden="false" customHeight="false" outlineLevel="0" collapsed="false">
      <c r="A533" s="11"/>
      <c r="B533" s="47"/>
      <c r="C533" s="47"/>
      <c r="D533" s="47"/>
      <c r="E533" s="47"/>
      <c r="F533" s="47"/>
      <c r="G533" s="47"/>
      <c r="H533" s="47"/>
      <c r="I533" s="47"/>
      <c r="J533" s="47"/>
      <c r="K533" s="47"/>
    </row>
    <row r="534" customFormat="false" ht="12.75" hidden="false" customHeight="false" outlineLevel="0" collapsed="false">
      <c r="A534" s="11"/>
      <c r="B534" s="47"/>
      <c r="C534" s="47"/>
      <c r="D534" s="47"/>
      <c r="E534" s="47"/>
      <c r="F534" s="47"/>
      <c r="G534" s="47"/>
      <c r="H534" s="47"/>
      <c r="I534" s="47"/>
      <c r="J534" s="47"/>
      <c r="K534" s="47"/>
    </row>
    <row r="535" customFormat="false" ht="12.75" hidden="false" customHeight="false" outlineLevel="0" collapsed="false">
      <c r="A535" s="11"/>
      <c r="B535" s="47"/>
      <c r="C535" s="47"/>
      <c r="D535" s="47"/>
      <c r="E535" s="47"/>
      <c r="F535" s="47"/>
      <c r="G535" s="47"/>
      <c r="H535" s="47"/>
      <c r="I535" s="47"/>
      <c r="J535" s="47"/>
      <c r="K535" s="47"/>
    </row>
    <row r="536" customFormat="false" ht="12.75" hidden="false" customHeight="false" outlineLevel="0" collapsed="false">
      <c r="A536" s="164" t="s">
        <v>254</v>
      </c>
      <c r="B536" s="47"/>
      <c r="C536" s="47"/>
      <c r="D536" s="47"/>
      <c r="E536" s="47"/>
      <c r="F536" s="47"/>
      <c r="G536" s="47"/>
      <c r="H536" s="47"/>
      <c r="I536" s="47"/>
      <c r="J536" s="47"/>
      <c r="K536" s="47"/>
    </row>
    <row r="537" customFormat="false" ht="12.75" hidden="false" customHeight="false" outlineLevel="0" collapsed="false">
      <c r="B537" s="47"/>
      <c r="C537" s="47"/>
      <c r="D537" s="47"/>
      <c r="E537" s="47"/>
      <c r="F537" s="47"/>
      <c r="G537" s="47"/>
      <c r="H537" s="47"/>
      <c r="I537" s="47"/>
      <c r="J537" s="47"/>
      <c r="K537" s="47"/>
    </row>
    <row r="538" customFormat="false" ht="12.75" hidden="false" customHeight="false" outlineLevel="0" collapsed="false">
      <c r="A538" s="129" t="s">
        <v>255</v>
      </c>
      <c r="B538" s="47"/>
      <c r="C538" s="47"/>
      <c r="D538" s="47"/>
      <c r="E538" s="47"/>
      <c r="F538" s="47"/>
      <c r="G538" s="47"/>
      <c r="H538" s="47"/>
      <c r="I538" s="47"/>
      <c r="J538" s="47"/>
      <c r="K538" s="47"/>
    </row>
    <row r="539" customFormat="false" ht="12.75" hidden="false" customHeight="false" outlineLevel="0" collapsed="false">
      <c r="A539" s="129"/>
      <c r="B539" s="160"/>
      <c r="C539" s="160"/>
      <c r="D539" s="160"/>
      <c r="E539" s="160"/>
      <c r="F539" s="160"/>
      <c r="G539" s="160"/>
      <c r="H539" s="160"/>
      <c r="I539" s="160"/>
      <c r="J539" s="160"/>
      <c r="K539" s="160"/>
    </row>
    <row r="540" customFormat="false" ht="12.75" hidden="false" customHeight="false" outlineLevel="0" collapsed="false">
      <c r="A540" s="123" t="s">
        <v>242</v>
      </c>
      <c r="B540" s="47" t="n">
        <f aca="false">B$215*$H$215/2</f>
        <v>0</v>
      </c>
      <c r="C540" s="47" t="n">
        <f aca="false">IF(SUM(B540:B540)+(B$215*$H$215)&gt;B$215,B$215-SUM(B540:B540),B$215*$H$215)</f>
        <v>0</v>
      </c>
      <c r="D540" s="47" t="n">
        <f aca="false">IF(SUM(B540:C540)+(B$215*$H$215)&gt;B$215,B$215-SUM(B540:C540),B$215*$H$215)</f>
        <v>0</v>
      </c>
      <c r="E540" s="47" t="n">
        <f aca="false">IF(SUM(B540:D540)+(B$215*$H$215)&gt;B$215,B$215-SUM(B540:D540),B$215*$H$215)</f>
        <v>0</v>
      </c>
      <c r="F540" s="47" t="n">
        <f aca="false">IF(SUM(B540:E540)+(B$215*$H$215)&gt;B$215,B$215-SUM(B540:E540),B$215*$H$215)</f>
        <v>0</v>
      </c>
      <c r="G540" s="47" t="n">
        <f aca="false">IF(SUM(B540:F540)+(B$215*$H$215)&gt;B$215,B$215-SUM(B540:F540),B$215*$H$215)</f>
        <v>0</v>
      </c>
      <c r="H540" s="47"/>
      <c r="I540" s="47"/>
      <c r="J540" s="47"/>
      <c r="K540" s="47"/>
    </row>
    <row r="541" customFormat="false" ht="12.75" hidden="false" customHeight="false" outlineLevel="0" collapsed="false">
      <c r="A541" s="123" t="s">
        <v>242</v>
      </c>
      <c r="B541" s="47"/>
      <c r="C541" s="47" t="n">
        <f aca="false">C$215*$H$215/2</f>
        <v>0</v>
      </c>
      <c r="D541" s="47" t="n">
        <f aca="false">IF(SUM(C541:C541)+(C$215*$H$215)&gt;C$215,C$215-SUM(C541:C541),C$215*$H$215)</f>
        <v>0</v>
      </c>
      <c r="E541" s="47" t="n">
        <f aca="false">IF(SUM(C541:D541)+(C$215*$H$215)&gt;C$215,C$215-SUM(C541:D541),C$215*$H$215)</f>
        <v>0</v>
      </c>
      <c r="F541" s="47" t="n">
        <f aca="false">IF(SUM(C541:E541)+(C$215*$H$215)&gt;C$215,C$215-SUM(C541:E541),C$215*$H$215)</f>
        <v>0</v>
      </c>
      <c r="G541" s="47" t="n">
        <f aca="false">IF(SUM(C541:F541)+(C$215*$H$215)&gt;C$215,C$215-SUM(C541:F541),C$215*$H$215)</f>
        <v>0</v>
      </c>
      <c r="H541" s="47"/>
      <c r="I541" s="47"/>
      <c r="J541" s="47"/>
      <c r="K541" s="47"/>
    </row>
    <row r="542" customFormat="false" ht="12.75" hidden="false" customHeight="false" outlineLevel="0" collapsed="false">
      <c r="A542" s="123" t="s">
        <v>242</v>
      </c>
      <c r="B542" s="47"/>
      <c r="C542" s="47"/>
      <c r="D542" s="47" t="n">
        <f aca="false">D$215*$H$215/2</f>
        <v>0</v>
      </c>
      <c r="E542" s="47" t="n">
        <f aca="false">IF(SUM(D542:D542)+(D$215*$H$215)&gt;D$215,D$215-SUM(D542:D542),D$215*$H$215)</f>
        <v>0</v>
      </c>
      <c r="F542" s="47" t="n">
        <f aca="false">IF(SUM(D542:E542)+(D$215*$H$215)&gt;D$215,D$215-SUM(D542:E542),D$215*$H$215)</f>
        <v>0</v>
      </c>
      <c r="G542" s="47" t="n">
        <f aca="false">IF(SUM(D542:F542)+(D$215*$H$215)&gt;D$215,D$215-SUM(D542:F542),D$215*$H$215)</f>
        <v>0</v>
      </c>
      <c r="H542" s="47"/>
      <c r="I542" s="47"/>
      <c r="J542" s="47"/>
      <c r="K542" s="47"/>
    </row>
    <row r="543" customFormat="false" ht="12.75" hidden="false" customHeight="false" outlineLevel="0" collapsed="false">
      <c r="A543" s="123" t="s">
        <v>242</v>
      </c>
      <c r="B543" s="47"/>
      <c r="C543" s="47"/>
      <c r="D543" s="47"/>
      <c r="E543" s="47" t="n">
        <f aca="false">E$215*$H$215/2</f>
        <v>0</v>
      </c>
      <c r="F543" s="47" t="n">
        <f aca="false">IF(SUM(E543:E543)+(E$215*$H$215)&gt;E$215,E$215-SUM(E543:E543),E$215*$H$215)</f>
        <v>0</v>
      </c>
      <c r="G543" s="47" t="n">
        <f aca="false">IF(SUM(E543:F543)+(E$215*$H$215)&gt;E$215,E$215-SUM(E543:F543),E$215*$H$215)</f>
        <v>0</v>
      </c>
      <c r="H543" s="47"/>
      <c r="I543" s="47"/>
      <c r="J543" s="47"/>
      <c r="K543" s="47"/>
    </row>
    <row r="544" customFormat="false" ht="12.75" hidden="false" customHeight="false" outlineLevel="0" collapsed="false">
      <c r="A544" s="123" t="s">
        <v>242</v>
      </c>
      <c r="B544" s="47"/>
      <c r="C544" s="47"/>
      <c r="D544" s="47"/>
      <c r="E544" s="47"/>
      <c r="F544" s="47" t="n">
        <f aca="false">F$215*$H$215/2</f>
        <v>0</v>
      </c>
      <c r="G544" s="47" t="n">
        <f aca="false">IF(SUM(F544:F544)+(F$215*$H$215)&gt;F$215,F$215-SUM(F544:F544),F$215*$H$215)</f>
        <v>0</v>
      </c>
      <c r="H544" s="47"/>
      <c r="I544" s="47"/>
      <c r="J544" s="47"/>
      <c r="K544" s="47"/>
    </row>
    <row r="545" customFormat="false" ht="12.75" hidden="false" customHeight="false" outlineLevel="0" collapsed="false">
      <c r="A545" s="123" t="s">
        <v>242</v>
      </c>
      <c r="B545" s="47"/>
      <c r="C545" s="47"/>
      <c r="D545" s="47"/>
      <c r="E545" s="47"/>
      <c r="F545" s="47"/>
      <c r="G545" s="47" t="n">
        <f aca="false">G$215*$H$215/2</f>
        <v>0</v>
      </c>
      <c r="H545" s="47"/>
      <c r="I545" s="47"/>
      <c r="J545" s="47"/>
      <c r="K545" s="47"/>
    </row>
    <row r="546" customFormat="false" ht="12.75" hidden="false" customHeight="false" outlineLevel="0" collapsed="false">
      <c r="A546" s="123" t="s">
        <v>242</v>
      </c>
      <c r="B546" s="47"/>
      <c r="C546" s="47"/>
      <c r="D546" s="47"/>
      <c r="E546" s="47"/>
      <c r="F546" s="47"/>
      <c r="G546" s="47"/>
      <c r="H546" s="47"/>
      <c r="I546" s="47"/>
      <c r="J546" s="47"/>
      <c r="K546" s="47"/>
    </row>
    <row r="547" customFormat="false" ht="12.75" hidden="false" customHeight="false" outlineLevel="0" collapsed="false">
      <c r="A547" s="123" t="s">
        <v>242</v>
      </c>
      <c r="B547" s="47"/>
      <c r="C547" s="47"/>
      <c r="D547" s="47"/>
      <c r="E547" s="47"/>
      <c r="F547" s="47"/>
      <c r="G547" s="47"/>
      <c r="H547" s="47"/>
      <c r="I547" s="47"/>
      <c r="J547" s="47"/>
      <c r="K547" s="47"/>
    </row>
    <row r="548" customFormat="false" ht="12.75" hidden="false" customHeight="false" outlineLevel="0" collapsed="false">
      <c r="A548" s="123" t="s">
        <v>242</v>
      </c>
      <c r="B548" s="47"/>
      <c r="C548" s="47"/>
      <c r="D548" s="47"/>
      <c r="E548" s="47"/>
      <c r="F548" s="47"/>
      <c r="G548" s="47"/>
      <c r="H548" s="47"/>
      <c r="I548" s="47"/>
      <c r="J548" s="47"/>
      <c r="K548" s="47"/>
    </row>
    <row r="549" customFormat="false" ht="12.75" hidden="false" customHeight="false" outlineLevel="0" collapsed="false">
      <c r="A549" s="123" t="s">
        <v>242</v>
      </c>
      <c r="B549" s="47"/>
      <c r="C549" s="47"/>
      <c r="D549" s="47"/>
      <c r="E549" s="47"/>
      <c r="F549" s="47"/>
      <c r="G549" s="47"/>
      <c r="H549" s="47"/>
      <c r="I549" s="47"/>
      <c r="J549" s="47"/>
      <c r="K549" s="47"/>
    </row>
    <row r="550" customFormat="false" ht="12.75" hidden="false" customHeight="false" outlineLevel="0" collapsed="false">
      <c r="A550" s="129" t="s">
        <v>24</v>
      </c>
      <c r="B550" s="160" t="n">
        <f aca="false">SUM(B540:B549)</f>
        <v>0</v>
      </c>
      <c r="C550" s="160" t="n">
        <f aca="false">SUM(C540:C549)</f>
        <v>0</v>
      </c>
      <c r="D550" s="160" t="n">
        <f aca="false">SUM(D540:D549)</f>
        <v>0</v>
      </c>
      <c r="E550" s="160" t="n">
        <f aca="false">SUM(E540:E549)</f>
        <v>0</v>
      </c>
      <c r="F550" s="160" t="n">
        <f aca="false">SUM(F540:F549)</f>
        <v>0</v>
      </c>
      <c r="G550" s="160" t="n">
        <f aca="false">SUM(G540:G549)</f>
        <v>0</v>
      </c>
      <c r="H550" s="160"/>
      <c r="I550" s="160"/>
      <c r="J550" s="160"/>
      <c r="K550" s="160"/>
    </row>
    <row r="551" customFormat="false" ht="12.75" hidden="false" customHeight="false" outlineLevel="0" collapsed="false">
      <c r="A551" s="123" t="s">
        <v>243</v>
      </c>
      <c r="B551" s="47" t="n">
        <f aca="false">B$231*$H$231/2</f>
        <v>0</v>
      </c>
      <c r="C551" s="47" t="n">
        <f aca="false">IF(SUM(B551:B551)+(B$231*$H$231)&gt;B$231,B$231-SUM(B551:B551),B$231*$H$231)</f>
        <v>0</v>
      </c>
      <c r="D551" s="47" t="n">
        <f aca="false">IF(SUM(B551:C551)+(B$231*$H$231)&gt;B$231,B$231-SUM(B551:C551),B$231*$H$231)</f>
        <v>0</v>
      </c>
      <c r="E551" s="47" t="n">
        <f aca="false">IF(SUM(B551:D551)+(B$231*$H$231)&gt;B$231,B$231-SUM(B551:D551),B$231*$H$231)</f>
        <v>0</v>
      </c>
      <c r="F551" s="47" t="n">
        <f aca="false">IF(SUM(B551:E551)+(B$231*$H$231)&gt;B$231,B$231-SUM(B551:E551),B$231*$H$231)</f>
        <v>0</v>
      </c>
      <c r="G551" s="47" t="n">
        <f aca="false">IF(SUM(B551:F551)+(B$231*$H$231)&gt;B$231,B$231-SUM(B551:F551),B$231*$H$231)</f>
        <v>0</v>
      </c>
      <c r="H551" s="47"/>
      <c r="I551" s="47"/>
      <c r="J551" s="47"/>
      <c r="K551" s="47"/>
    </row>
    <row r="552" customFormat="false" ht="12.75" hidden="false" customHeight="false" outlineLevel="0" collapsed="false">
      <c r="A552" s="123" t="s">
        <v>243</v>
      </c>
      <c r="B552" s="47"/>
      <c r="C552" s="47" t="n">
        <f aca="false">C$231*$H$231/2</f>
        <v>0</v>
      </c>
      <c r="D552" s="47" t="n">
        <f aca="false">IF(SUM(C552:C552)+(C$231*$H$231)&gt;C$231,C$231-SUM(C552:C552),C$231*$H$231)</f>
        <v>0</v>
      </c>
      <c r="E552" s="47" t="n">
        <f aca="false">IF(SUM(C552:D552)+(C$231*$H$231)&gt;C$231,C$231-SUM(C552:D552),C$231*$H$231)</f>
        <v>0</v>
      </c>
      <c r="F552" s="47" t="n">
        <f aca="false">IF(SUM(C552:E552)+(C$231*$H$231)&gt;C$231,C$231-SUM(C552:E552),C$231*$H$231)</f>
        <v>0</v>
      </c>
      <c r="G552" s="47" t="n">
        <f aca="false">IF(SUM(C552:F552)+(C$231*$H$231)&gt;C$231,C$231-SUM(C552:F552),C$231*$H$231)</f>
        <v>0</v>
      </c>
      <c r="H552" s="47"/>
      <c r="I552" s="47"/>
      <c r="J552" s="47"/>
      <c r="K552" s="47"/>
    </row>
    <row r="553" customFormat="false" ht="12.75" hidden="false" customHeight="false" outlineLevel="0" collapsed="false">
      <c r="A553" s="123" t="s">
        <v>243</v>
      </c>
      <c r="B553" s="47"/>
      <c r="C553" s="47"/>
      <c r="D553" s="47" t="n">
        <f aca="false">D$231*$H$231/2</f>
        <v>0</v>
      </c>
      <c r="E553" s="47" t="n">
        <f aca="false">IF(SUM(D553:D553)+(D$231*$H$231)&gt;D$231,D$231-SUM(D553:D553),D$231*$H$231)</f>
        <v>0</v>
      </c>
      <c r="F553" s="47" t="n">
        <f aca="false">IF(SUM(D553:E553)+(D$231*$H$231)&gt;D$231,D$231-SUM(D553:E553),D$231*$H$231)</f>
        <v>0</v>
      </c>
      <c r="G553" s="47" t="n">
        <f aca="false">IF(SUM(D553:F553)+(D$231*$H$231)&gt;D$231,D$231-SUM(D553:F553),D$231*$H$231)</f>
        <v>0</v>
      </c>
      <c r="H553" s="47"/>
      <c r="I553" s="47"/>
      <c r="J553" s="47"/>
      <c r="K553" s="47"/>
    </row>
    <row r="554" customFormat="false" ht="12.75" hidden="false" customHeight="false" outlineLevel="0" collapsed="false">
      <c r="A554" s="123" t="s">
        <v>243</v>
      </c>
      <c r="B554" s="47"/>
      <c r="C554" s="47"/>
      <c r="D554" s="47"/>
      <c r="E554" s="47" t="n">
        <f aca="false">E$231*$H$231/2</f>
        <v>0</v>
      </c>
      <c r="F554" s="47" t="n">
        <f aca="false">IF(SUM(E554:E554)+(E$231*$H$231)&gt;E$231,E$231-SUM(E554:E554),E$231*$H$231)</f>
        <v>0</v>
      </c>
      <c r="G554" s="47" t="n">
        <f aca="false">IF(SUM(E554:F554)+(E$231*$H$231)&gt;E$231,E$231-SUM(E554:F554),E$231*$H$231)</f>
        <v>0</v>
      </c>
      <c r="H554" s="47"/>
      <c r="I554" s="47"/>
      <c r="J554" s="47"/>
      <c r="K554" s="47"/>
    </row>
    <row r="555" customFormat="false" ht="12.75" hidden="false" customHeight="false" outlineLevel="0" collapsed="false">
      <c r="A555" s="123" t="s">
        <v>243</v>
      </c>
      <c r="B555" s="47"/>
      <c r="C555" s="47"/>
      <c r="D555" s="47"/>
      <c r="E555" s="47"/>
      <c r="F555" s="47" t="n">
        <f aca="false">F$231*$H$231/2</f>
        <v>0</v>
      </c>
      <c r="G555" s="47" t="n">
        <f aca="false">IF(SUM(F555:F555)+(F$231*$H$231)&gt;F$231,F$231-SUM(F555:F555),F$231*$H$231)</f>
        <v>0</v>
      </c>
      <c r="H555" s="47"/>
      <c r="I555" s="47"/>
      <c r="J555" s="47"/>
      <c r="K555" s="47"/>
    </row>
    <row r="556" customFormat="false" ht="12.75" hidden="false" customHeight="false" outlineLevel="0" collapsed="false">
      <c r="A556" s="123" t="s">
        <v>243</v>
      </c>
      <c r="B556" s="47"/>
      <c r="C556" s="47"/>
      <c r="D556" s="47"/>
      <c r="E556" s="47"/>
      <c r="F556" s="47"/>
      <c r="G556" s="47" t="n">
        <f aca="false">G$231*$H$231/2</f>
        <v>0</v>
      </c>
      <c r="H556" s="47"/>
      <c r="I556" s="47"/>
      <c r="J556" s="47"/>
      <c r="K556" s="47"/>
    </row>
    <row r="557" customFormat="false" ht="12.75" hidden="false" customHeight="false" outlineLevel="0" collapsed="false">
      <c r="A557" s="123" t="s">
        <v>243</v>
      </c>
      <c r="B557" s="47"/>
      <c r="C557" s="47"/>
      <c r="D557" s="47"/>
      <c r="E557" s="47"/>
      <c r="F557" s="47"/>
      <c r="G557" s="47"/>
      <c r="H557" s="47"/>
      <c r="I557" s="47"/>
      <c r="J557" s="47"/>
      <c r="K557" s="47"/>
    </row>
    <row r="558" customFormat="false" ht="12.75" hidden="false" customHeight="false" outlineLevel="0" collapsed="false">
      <c r="A558" s="123" t="s">
        <v>243</v>
      </c>
      <c r="B558" s="47"/>
      <c r="C558" s="47"/>
      <c r="D558" s="47"/>
      <c r="E558" s="47"/>
      <c r="F558" s="47"/>
      <c r="G558" s="47"/>
      <c r="H558" s="47"/>
      <c r="I558" s="47"/>
      <c r="J558" s="47"/>
      <c r="K558" s="47"/>
    </row>
    <row r="559" customFormat="false" ht="12.75" hidden="false" customHeight="false" outlineLevel="0" collapsed="false">
      <c r="A559" s="123" t="s">
        <v>243</v>
      </c>
      <c r="B559" s="47"/>
      <c r="C559" s="47"/>
      <c r="D559" s="47"/>
      <c r="E559" s="47"/>
      <c r="F559" s="47"/>
      <c r="G559" s="47"/>
      <c r="H559" s="47"/>
      <c r="I559" s="47"/>
      <c r="J559" s="47"/>
      <c r="K559" s="47"/>
    </row>
    <row r="560" customFormat="false" ht="12.75" hidden="false" customHeight="false" outlineLevel="0" collapsed="false">
      <c r="A560" s="123" t="s">
        <v>243</v>
      </c>
      <c r="B560" s="47"/>
      <c r="C560" s="47"/>
      <c r="D560" s="47"/>
      <c r="E560" s="47"/>
      <c r="F560" s="47"/>
      <c r="G560" s="47"/>
      <c r="H560" s="47"/>
      <c r="I560" s="47"/>
      <c r="J560" s="47"/>
      <c r="K560" s="47"/>
    </row>
    <row r="561" customFormat="false" ht="12.75" hidden="false" customHeight="false" outlineLevel="0" collapsed="false">
      <c r="A561" s="129" t="s">
        <v>24</v>
      </c>
      <c r="B561" s="160" t="n">
        <f aca="false">SUM(B551:B560)</f>
        <v>0</v>
      </c>
      <c r="C561" s="160" t="n">
        <f aca="false">SUM(C551:C560)</f>
        <v>0</v>
      </c>
      <c r="D561" s="160" t="n">
        <f aca="false">SUM(D551:D560)</f>
        <v>0</v>
      </c>
      <c r="E561" s="160" t="n">
        <f aca="false">SUM(E551:E560)</f>
        <v>0</v>
      </c>
      <c r="F561" s="160" t="n">
        <f aca="false">SUM(F551:F560)</f>
        <v>0</v>
      </c>
      <c r="G561" s="160" t="n">
        <f aca="false">SUM(G551:G560)</f>
        <v>0</v>
      </c>
      <c r="H561" s="160"/>
      <c r="I561" s="160"/>
      <c r="J561" s="160"/>
      <c r="K561" s="160"/>
    </row>
    <row r="562" customFormat="false" ht="12.75" hidden="false" customHeight="false" outlineLevel="0" collapsed="false">
      <c r="A562" s="165"/>
      <c r="B562" s="160"/>
      <c r="C562" s="160"/>
      <c r="D562" s="160"/>
      <c r="E562" s="160"/>
      <c r="F562" s="160"/>
      <c r="G562" s="160"/>
      <c r="H562" s="160"/>
      <c r="I562" s="160"/>
      <c r="J562" s="160"/>
      <c r="K562" s="160"/>
    </row>
    <row r="563" customFormat="false" ht="12.75" hidden="false" customHeight="false" outlineLevel="0" collapsed="false">
      <c r="A563" s="129"/>
      <c r="B563" s="166" t="n">
        <f aca="false">B335</f>
        <v>2010</v>
      </c>
      <c r="C563" s="166" t="n">
        <f aca="false">B563+1</f>
        <v>2011</v>
      </c>
      <c r="D563" s="166" t="n">
        <f aca="false">C563+1</f>
        <v>2012</v>
      </c>
      <c r="E563" s="166" t="n">
        <f aca="false">D563+1</f>
        <v>2013</v>
      </c>
      <c r="F563" s="166" t="n">
        <f aca="false">E563+1</f>
        <v>2014</v>
      </c>
      <c r="G563" s="166" t="n">
        <f aca="false">F563+1</f>
        <v>2015</v>
      </c>
      <c r="H563" s="166"/>
      <c r="I563" s="166"/>
      <c r="J563" s="166"/>
      <c r="K563" s="166"/>
    </row>
    <row r="564" customFormat="false" ht="12.75" hidden="false" customHeight="false" outlineLevel="0" collapsed="false">
      <c r="A564" s="11" t="str">
        <f aca="false">A136</f>
        <v>INVERSIONES INMOV. INMAT</v>
      </c>
      <c r="B564" s="167"/>
      <c r="C564" s="167"/>
      <c r="D564" s="167"/>
      <c r="E564" s="167"/>
      <c r="F564" s="167"/>
      <c r="G564" s="167"/>
      <c r="H564" s="167"/>
      <c r="I564" s="167"/>
      <c r="J564" s="167"/>
      <c r="K564" s="167"/>
    </row>
    <row r="565" customFormat="false" ht="12.75" hidden="false" customHeight="false" outlineLevel="0" collapsed="false">
      <c r="A565" s="11" t="str">
        <f aca="false">A137</f>
        <v>programas informaticos</v>
      </c>
      <c r="B565" s="167" t="n">
        <f aca="false">IF($C137&gt;B$563,0,IF($C137=B$563,$B137*$M137/2,IF($B137*$M137&gt;B601-SUM(0),SUM(0),B601*$M137)))</f>
        <v>0</v>
      </c>
      <c r="C565" s="167" t="n">
        <f aca="false">IF($C137&gt;C$563,0,IF($C137=C$563,$B137*$M137/2,IF(C601*$M137&gt;C601-SUM($B565:B565),C601-SUM($B565:B565),C601*$M137)))</f>
        <v>0</v>
      </c>
      <c r="D565" s="167" t="n">
        <f aca="false">IF($C137&gt;D$563,0,IF($C137=D$563,$B137*$M137/2,IF(AND(D601&gt;0,D601*$M137&gt;D601-SUM($B565:C565)+SUM($B637:C637)),D601-SUM($B565:C565)+SUM($B637:C637),D601*$M137)))</f>
        <v>0</v>
      </c>
      <c r="E565" s="167" t="n">
        <f aca="false">IF($C137&gt;E$563,0,IF($C137=E$563,$B137*$M137/2,IF(AND(E601&gt;0,E601*$M137&gt;E601-SUM($B565:D565)+SUM($B637:D637)),E601-SUM($B565:D565)+SUM($B637:D637),E601*$M137)))</f>
        <v>0</v>
      </c>
      <c r="F565" s="167" t="n">
        <f aca="false">IF($C137&gt;F$563,0,IF($C137=F$563,$B137*$M137/2,IF(AND(F601&gt;0,F601*$M137&gt;F601-SUM($B565:E565)+SUM($B637:E637)),F601-SUM($B565:E565)+SUM($B637:E637),F601*$M137)))</f>
        <v>0</v>
      </c>
      <c r="G565" s="167" t="n">
        <f aca="false">IF($C137&gt;G$563,0,IF($C137=G$563,$B137*$M137/2,IF(AND(G601&gt;0,G601*$M137&gt;G601-SUM($B565:F565)+SUM($B637:F637)),G601-SUM($B565:F565)+SUM($B637:F637),G601*$M137)))</f>
        <v>0</v>
      </c>
      <c r="H565" s="167"/>
      <c r="I565" s="167"/>
      <c r="J565" s="167"/>
      <c r="K565" s="167"/>
    </row>
    <row r="566" customFormat="false" ht="12.75" hidden="false" customHeight="false" outlineLevel="0" collapsed="false">
      <c r="A566" s="11" t="str">
        <f aca="false">A138</f>
        <v>INVERSIÓ I 2</v>
      </c>
      <c r="B566" s="167" t="n">
        <f aca="false">IF($C138&gt;B$563,0,IF($C138=B$563,$B138*$M138/2,IF($B138*$M138&gt;B602-SUM(0),SUM(0),B602*$M138)))</f>
        <v>0</v>
      </c>
      <c r="C566" s="167" t="n">
        <f aca="false">IF($C138&gt;C$563,0,IF($C138=C$563,$B138*$M138/2,IF(C602*$M138&gt;C602-SUM($B566:B566)+SUM($B638:B638),C602-SUM($B566:B566)+SUM($B638:B638),C602*$M138)))</f>
        <v>0</v>
      </c>
      <c r="D566" s="167" t="n">
        <f aca="false">IF($C138&gt;D$563,0,IF($C138=D$563,$B138*$M138/2,IF(AND(D602&gt;0,D602*$M138&gt;D602-SUM($B566:C566)+SUM($B638:C638)),D602-SUM($B566:C566)+SUM($B638:C638),D602*$M138)))</f>
        <v>0</v>
      </c>
      <c r="E566" s="167" t="n">
        <f aca="false">IF($C138&gt;E$563,0,IF($C138=E$563,$B138*$M138/2,IF(AND(E602&gt;0,E602*$M138&gt;E602-SUM($B566:D566)+SUM($B638:D638)),E602-SUM($B566:D566)+SUM($B638:D638),E602*$M138)))</f>
        <v>0</v>
      </c>
      <c r="F566" s="167" t="n">
        <f aca="false">IF($C138&gt;F$563,0,IF($C138=F$563,$B138*$M138/2,IF(AND(F602&gt;0,F602*$M138&gt;F602-SUM($B566:E566)+SUM($B638:E638)),F602-SUM($B566:E566)+SUM($B638:E638),F602*$M138)))</f>
        <v>0</v>
      </c>
      <c r="G566" s="167" t="n">
        <f aca="false">IF($C138&gt;G$563,0,IF($C138=G$563,$B138*$M138/2,IF(AND(G602&gt;0,G602*$M138&gt;G602-SUM($B566:F566)+SUM($B638:F638)),G602-SUM($B566:F566)+SUM($B638:F638),G602*$M138)))</f>
        <v>0</v>
      </c>
      <c r="H566" s="167"/>
      <c r="I566" s="167"/>
      <c r="J566" s="167"/>
      <c r="K566" s="167"/>
    </row>
    <row r="567" customFormat="false" ht="12.75" hidden="false" customHeight="false" outlineLevel="0" collapsed="false">
      <c r="A567" s="11" t="str">
        <f aca="false">A139</f>
        <v>INVERSIÓ I 3</v>
      </c>
      <c r="B567" s="167" t="n">
        <f aca="false">IF($C139&gt;B$563,0,IF($C139=B$563,$B139*$M139/2,IF($B139*$M139&gt;B603-SUM(0),SUM(0),B603*$M139)))</f>
        <v>0</v>
      </c>
      <c r="C567" s="167" t="n">
        <f aca="false">IF($C139&gt;C$563,0,IF($C139=C$563,$B139*$M139/2,IF(C603*$M139&gt;C603-SUM($B567:B567)+SUM($B639:B639),C603-SUM($B567:B567)+SUM($B639:B639),C603*$M139)))</f>
        <v>0</v>
      </c>
      <c r="D567" s="167" t="n">
        <f aca="false">IF($C139&gt;D$563,0,IF($C139=D$563,$B139*$M139/2,IF(AND(D603&gt;0,D603*$M139&gt;D603-SUM($B567:C567)+SUM($B639:C639)),D603-SUM($B567:C567)+SUM($B639:C639),D603*$M139)))</f>
        <v>0</v>
      </c>
      <c r="E567" s="167" t="n">
        <f aca="false">IF($C139&gt;E$563,0,IF($C139=E$563,$B139*$M139/2,IF(AND(E603&gt;0,E603*$M139&gt;E603-SUM($B567:D567)+SUM($B639:D639)),E603-SUM($B567:D567)+SUM($B639:D639),E603*$M139)))</f>
        <v>0</v>
      </c>
      <c r="F567" s="167" t="n">
        <f aca="false">IF($C139&gt;F$563,0,IF($C139=F$563,$B139*$M139/2,IF(AND(F603&gt;0,F603*$M139&gt;F603-SUM($B567:E567)+SUM($B639:E639)),F603-SUM($B567:E567)+SUM($B639:E639),F603*$M139)))</f>
        <v>0</v>
      </c>
      <c r="G567" s="167" t="n">
        <f aca="false">IF($C139&gt;G$563,0,IF($C139=G$563,$B139*$M139/2,IF(AND(G603&gt;0,G603*$M139&gt;G603-SUM($B567:F567)+SUM($B639:F639)),G603-SUM($B567:F567)+SUM($B639:F639),G603*$M139)))</f>
        <v>0</v>
      </c>
      <c r="H567" s="167"/>
      <c r="I567" s="167"/>
      <c r="J567" s="167"/>
      <c r="K567" s="167"/>
    </row>
    <row r="568" customFormat="false" ht="12.75" hidden="false" customHeight="false" outlineLevel="0" collapsed="false">
      <c r="A568" s="11" t="str">
        <f aca="false">A140</f>
        <v>INVERSIÓ I 4</v>
      </c>
      <c r="B568" s="167" t="n">
        <f aca="false">IF($C140&gt;B$563,0,IF($C140=B$563,$B140*$M140/2,IF($B140*$M140&gt;B604-SUM(0),SUM(0),B604*$M140)))</f>
        <v>0</v>
      </c>
      <c r="C568" s="167" t="n">
        <f aca="false">IF($C140&gt;C$563,0,IF($C140=C$563,$B140*$M140/2,IF(C604*$M140&gt;C604-SUM($B568:B568)+SUM($B640:B640),C604-SUM($B568:B568)+SUM($B640:B640),C604*$M140)))</f>
        <v>0</v>
      </c>
      <c r="D568" s="167" t="n">
        <f aca="false">IF($C140&gt;D$563,0,IF($C140=D$563,$B140*$M140/2,IF(AND(D604&gt;0,D604*$M140&gt;D604-SUM($B568:C568)+SUM($B640:C640)),D604-SUM($B568:C568)+SUM($B640:C640),D604*$M140)))</f>
        <v>0</v>
      </c>
      <c r="E568" s="167" t="n">
        <f aca="false">IF($C140&gt;E$563,0,IF($C140=E$563,$B140*$M140/2,IF(AND(E604&gt;0,E604*$M140&gt;E604-SUM($B568:D568)+SUM($B640:D640)),E604-SUM($B568:D568)+SUM($B640:D640),E604*$M140)))</f>
        <v>0</v>
      </c>
      <c r="F568" s="167" t="n">
        <f aca="false">IF($C140&gt;F$563,0,IF($C140=F$563,$B140*$M140/2,IF(AND(F604&gt;0,F604*$M140&gt;F604-SUM($B568:E568)+SUM($B640:E640)),F604-SUM($B568:E568)+SUM($B640:E640),F604*$M140)))</f>
        <v>0</v>
      </c>
      <c r="G568" s="167" t="n">
        <f aca="false">IF($C140&gt;G$563,0,IF($C140=G$563,$B140*$M140/2,IF(AND(G604&gt;0,G604*$M140&gt;G604-SUM($B568:F568)+SUM($B640:F640)),G604-SUM($B568:F568)+SUM($B640:F640),G604*$M140)))</f>
        <v>0</v>
      </c>
      <c r="H568" s="167"/>
      <c r="I568" s="167"/>
      <c r="J568" s="167"/>
      <c r="K568" s="167"/>
    </row>
    <row r="569" customFormat="false" ht="12.75" hidden="false" customHeight="false" outlineLevel="0" collapsed="false">
      <c r="A569" s="11" t="str">
        <f aca="false">A141</f>
        <v>INVERSIÓ I 5</v>
      </c>
      <c r="B569" s="167" t="n">
        <f aca="false">IF($C141&gt;B$563,0,IF($C141=B$563,$B141*$M141/2,IF($B141*$M141&gt;B605-SUM(0),SUM(0),B605*$M141)))</f>
        <v>0</v>
      </c>
      <c r="C569" s="167" t="n">
        <f aca="false">IF($C141&gt;C$563,0,IF($C141=C$563,$B141*$M141/2,IF(C605*$M141&gt;C605-SUM($B569:B569)+SUM($B641:B641),C605-SUM($B569:B569)+SUM($B641:B641),C605*$M141)))</f>
        <v>0</v>
      </c>
      <c r="D569" s="167" t="n">
        <f aca="false">IF($C141&gt;D$563,0,IF($C141=D$563,$B141*$M141/2,IF(AND(D605&gt;0,D605*$M141&gt;D605-SUM($B569:C569)+SUM($B641:C641)),D605-SUM($B569:C569)+SUM($B641:C641),D605*$M141)))</f>
        <v>0</v>
      </c>
      <c r="E569" s="167" t="n">
        <f aca="false">IF($C141&gt;E$563,0,IF($C141=E$563,$B141*$M141/2,IF(AND(E605&gt;0,E605*$M141&gt;E605-SUM($B569:D569)+SUM($B641:D641)),E605-SUM($B569:D569)+SUM($B641:D641),E605*$M141)))</f>
        <v>0</v>
      </c>
      <c r="F569" s="167" t="n">
        <f aca="false">IF($C141&gt;F$563,0,IF($C141=F$563,$B141*$M141/2,IF(AND(F605&gt;0,F605*$M141&gt;F605-SUM($B569:E569)+SUM($B641:E641)),F605-SUM($B569:E569)+SUM($B641:E641),F605*$M141)))</f>
        <v>0</v>
      </c>
      <c r="G569" s="167" t="n">
        <f aca="false">IF($C141&gt;G$563,0,IF($C141=G$563,$B141*$M141/2,IF(AND(G605&gt;0,G605*$M141&gt;G605-SUM($B569:F569)+SUM($B641:F641)),G605-SUM($B569:F569)+SUM($B641:F641),G605*$M141)))</f>
        <v>0</v>
      </c>
      <c r="H569" s="167"/>
      <c r="I569" s="167"/>
      <c r="J569" s="167"/>
      <c r="K569" s="167"/>
    </row>
    <row r="570" customFormat="false" ht="12.75" hidden="false" customHeight="false" outlineLevel="0" collapsed="false">
      <c r="A570" s="11" t="str">
        <f aca="false">A142</f>
        <v>INVERSIÓ I 6</v>
      </c>
      <c r="B570" s="167" t="n">
        <f aca="false">IF($C142&gt;B$563,0,IF($C142=B$563,$B142*$M142/2,IF($B142*$M142&gt;B606-SUM(0),SUM(0),B606*$M142)))</f>
        <v>0</v>
      </c>
      <c r="C570" s="167" t="n">
        <f aca="false">IF($C142&gt;C$563,0,IF($C142=C$563,$B142*$M142/2,IF(C606*$M142&gt;C606-SUM($B570:B570)+SUM($B642:B642),C606-SUM($B570:B570)+SUM($B642:B642),C606*$M142)))</f>
        <v>0</v>
      </c>
      <c r="D570" s="167" t="n">
        <f aca="false">IF($C142&gt;D$563,0,IF($C142=D$563,$B142*$M142/2,IF(AND(D606&gt;0,D606*$M142&gt;D606-SUM($B570:C570)+SUM($B642:C642)),D606-SUM($B570:C570)+SUM($B642:C642),D606*$M142)))</f>
        <v>0</v>
      </c>
      <c r="E570" s="167" t="n">
        <f aca="false">IF($C142&gt;E$563,0,IF($C142=E$563,$B142*$M142/2,IF(AND(E606&gt;0,E606*$M142&gt;E606-SUM($B570:D570)+SUM($B642:D642)),E606-SUM($B570:D570)+SUM($B642:D642),E606*$M142)))</f>
        <v>0</v>
      </c>
      <c r="F570" s="167" t="n">
        <f aca="false">IF($C142&gt;F$563,0,IF($C142=F$563,$B142*$M142/2,IF(AND(F606&gt;0,F606*$M142&gt;F606-SUM($B570:E570)+SUM($B642:E642)),F606-SUM($B570:E570)+SUM($B642:E642),F606*$M142)))</f>
        <v>0</v>
      </c>
      <c r="G570" s="167" t="n">
        <f aca="false">IF($C142&gt;G$563,0,IF($C142=G$563,$B142*$M142/2,IF(AND(G606&gt;0,G606*$M142&gt;G606-SUM($B570:F570)+SUM($B642:F642)),G606-SUM($B570:F570)+SUM($B642:F642),G606*$M142)))</f>
        <v>0</v>
      </c>
      <c r="H570" s="167"/>
      <c r="I570" s="167"/>
      <c r="J570" s="167"/>
      <c r="K570" s="167"/>
    </row>
    <row r="571" customFormat="false" ht="12.75" hidden="false" customHeight="false" outlineLevel="0" collapsed="false">
      <c r="A571" s="11" t="str">
        <f aca="false">A143</f>
        <v>INVERSIÓ I 7</v>
      </c>
      <c r="B571" s="167" t="n">
        <f aca="false">IF($C143&gt;B$563,0,IF($C143=B$563,$B143*$M143/2,IF($B143*$M143&gt;B607-SUM(0),SUM(0),B607*$M143)))</f>
        <v>0</v>
      </c>
      <c r="C571" s="167" t="n">
        <f aca="false">IF($C143&gt;C$563,0,IF($C143=C$563,$B143*$M143/2,IF(C607*$M143&gt;C607-SUM($B571:B571)+SUM($B643:B643),C607-SUM($B571:B571)+SUM($B643:B643),C607*$M143)))</f>
        <v>0</v>
      </c>
      <c r="D571" s="167" t="n">
        <f aca="false">IF($C143&gt;D$563,0,IF($C143=D$563,$B143*$M143/2,IF(AND(D607&gt;0,D607*$M143&gt;D607-SUM($B571:C571)+SUM($B643:C643)),D607-SUM($B571:C571)+SUM($B643:C643),D607*$M143)))</f>
        <v>0</v>
      </c>
      <c r="E571" s="167" t="n">
        <f aca="false">IF($C143&gt;E$563,0,IF($C143=E$563,$B143*$M143/2,IF(AND(E607&gt;0,E607*$M143&gt;E607-SUM($B571:D571)+SUM($B643:D643)),E607-SUM($B571:D571)+SUM($B643:D643),E607*$M143)))</f>
        <v>0</v>
      </c>
      <c r="F571" s="167" t="n">
        <f aca="false">IF($C143&gt;F$563,0,IF($C143=F$563,$B143*$M143/2,IF(AND(F607&gt;0,F607*$M143&gt;F607-SUM($B571:E571)+SUM($B643:E643)),F607-SUM($B571:E571)+SUM($B643:E643),F607*$M143)))</f>
        <v>0</v>
      </c>
      <c r="G571" s="167" t="n">
        <f aca="false">IF($C143&gt;G$563,0,IF($C143=G$563,$B143*$M143/2,IF(AND(G607&gt;0,G607*$M143&gt;G607-SUM($B571:F571)+SUM($B643:F643)),G607-SUM($B571:F571)+SUM($B643:F643),G607*$M143)))</f>
        <v>0</v>
      </c>
      <c r="H571" s="167"/>
      <c r="I571" s="167"/>
      <c r="J571" s="167"/>
      <c r="K571" s="167"/>
    </row>
    <row r="572" customFormat="false" ht="12.75" hidden="false" customHeight="false" outlineLevel="0" collapsed="false">
      <c r="A572" s="11" t="str">
        <f aca="false">A144</f>
        <v>INVERSIÓ I 8</v>
      </c>
      <c r="B572" s="167" t="n">
        <f aca="false">IF($C144&gt;B$563,0,IF($C144=B$563,$B144*$M144/2,IF($B144*$M144&gt;B608-SUM(0),SUM(0),B608*$M144)))</f>
        <v>0</v>
      </c>
      <c r="C572" s="167" t="n">
        <f aca="false">IF($C144&gt;C$563,0,IF($C144=C$563,$B144*$M144/2,IF(C608*$M144&gt;C608-SUM($B572:B572)+SUM($B644:B644),C608-SUM($B572:B572)+SUM($B644:B644),C608*$M144)))</f>
        <v>0</v>
      </c>
      <c r="D572" s="167" t="n">
        <f aca="false">IF($C144&gt;D$563,0,IF($C144=D$563,$B144*$M144/2,IF(AND(D608&gt;0,D608*$M144&gt;D608-SUM($B572:C572)+SUM($B644:C644)),D608-SUM($B572:C572)+SUM($B644:C644),D608*$M144)))</f>
        <v>0</v>
      </c>
      <c r="E572" s="167" t="n">
        <f aca="false">IF($C144&gt;E$563,0,IF($C144=E$563,$B144*$M144/2,IF(AND(E608&gt;0,E608*$M144&gt;E608-SUM($B572:D572)+SUM($B644:D644)),E608-SUM($B572:D572)+SUM($B644:D644),E608*$M144)))</f>
        <v>0</v>
      </c>
      <c r="F572" s="167" t="n">
        <f aca="false">IF($C144&gt;F$563,0,IF($C144=F$563,$B144*$M144/2,IF(AND(F608&gt;0,F608*$M144&gt;F608-SUM($B572:E572)+SUM($B644:E644)),F608-SUM($B572:E572)+SUM($B644:E644),F608*$M144)))</f>
        <v>0</v>
      </c>
      <c r="G572" s="167" t="n">
        <f aca="false">IF($C144&gt;G$563,0,IF($C144=G$563,$B144*$M144/2,IF(AND(G608&gt;0,G608*$M144&gt;G608-SUM($B572:F572)+SUM($B644:F644)),G608-SUM($B572:F572)+SUM($B644:F644),G608*$M144)))</f>
        <v>0</v>
      </c>
      <c r="H572" s="167"/>
      <c r="I572" s="167"/>
      <c r="J572" s="167"/>
      <c r="K572" s="167"/>
    </row>
    <row r="573" customFormat="false" ht="12.75" hidden="false" customHeight="false" outlineLevel="0" collapsed="false">
      <c r="A573" s="11" t="str">
        <f aca="false">A145</f>
        <v>INVERSIÓ I 9</v>
      </c>
      <c r="B573" s="167" t="n">
        <f aca="false">IF($C145&gt;B$563,0,IF($C145=B$563,$B145*$M145/2,IF($B145*$M145&gt;B609-SUM(0),SUM(0),B609*$M145)))</f>
        <v>0</v>
      </c>
      <c r="C573" s="167" t="n">
        <f aca="false">IF($C145&gt;C$563,0,IF($C145=C$563,$B145*$M145/2,IF(C609*$M145&gt;C609-SUM($B573:B573)+SUM($B645:B645),C609-SUM($B573:B573)+SUM($B645:B645),C609*$M145)))</f>
        <v>0</v>
      </c>
      <c r="D573" s="167" t="n">
        <f aca="false">IF($C145&gt;D$563,0,IF($C145=D$563,$B145*$M145/2,IF(AND(D609&gt;0,D609*$M145&gt;D609-SUM($B573:C573)+SUM($B645:C645)),D609-SUM($B573:C573)+SUM($B645:C645),D609*$M145)))</f>
        <v>0</v>
      </c>
      <c r="E573" s="167" t="n">
        <f aca="false">IF($C145&gt;E$563,0,IF($C145=E$563,$B145*$M145/2,IF(AND(E609&gt;0,E609*$M145&gt;E609-SUM($B573:D573)+SUM($B645:D645)),E609-SUM($B573:D573)+SUM($B645:D645),E609*$M145)))</f>
        <v>0</v>
      </c>
      <c r="F573" s="167" t="n">
        <f aca="false">IF($C145&gt;F$563,0,IF($C145=F$563,$B145*$M145/2,IF(AND(F609&gt;0,F609*$M145&gt;F609-SUM($B573:E573)+SUM($B645:E645)),F609-SUM($B573:E573)+SUM($B645:E645),F609*$M145)))</f>
        <v>0</v>
      </c>
      <c r="G573" s="167" t="n">
        <f aca="false">IF($C145&gt;G$563,0,IF($C145=G$563,$B145*$M145/2,IF(AND(G609&gt;0,G609*$M145&gt;G609-SUM($B573:F573)+SUM($B645:F645)),G609-SUM($B573:F573)+SUM($B645:F645),G609*$M145)))</f>
        <v>0</v>
      </c>
      <c r="H573" s="167"/>
      <c r="I573" s="167"/>
      <c r="J573" s="167"/>
      <c r="K573" s="167"/>
    </row>
    <row r="574" customFormat="false" ht="12.75" hidden="false" customHeight="false" outlineLevel="0" collapsed="false">
      <c r="A574" s="11" t="str">
        <f aca="false">A146</f>
        <v>INVERSIÓ I 10</v>
      </c>
      <c r="B574" s="167" t="n">
        <f aca="false">IF($C146&gt;B$563,0,IF($C146=B$563,$B146*$M146/2,IF($B146*$M146&gt;B610-SUM(0),SUM(0),B610*$M146)))</f>
        <v>0</v>
      </c>
      <c r="C574" s="167" t="n">
        <f aca="false">IF($C146&gt;C$563,0,IF($C146=C$563,$B146*$M146/2,IF(C610*$M146&gt;C610-SUM($B574:B574)+SUM($B646:B646),C610-SUM($B574:B574)+SUM($B646:B646),C610*$M146)))</f>
        <v>0</v>
      </c>
      <c r="D574" s="167" t="n">
        <f aca="false">IF($C146&gt;D$563,0,IF($C146=D$563,$B146*$M146/2,IF(AND(D610&gt;0,D610*$M146&gt;D610-SUM($B574:C574)+SUM($B646:C646)),D610-SUM($B574:C574)+SUM($B646:C646),D610*$M146)))</f>
        <v>0</v>
      </c>
      <c r="E574" s="167" t="n">
        <f aca="false">IF($C146&gt;E$563,0,IF($C146=E$563,$B146*$M146/2,IF(AND(E610&gt;0,E610*$M146&gt;E610-SUM($B574:D574)+SUM($B646:D646)),E610-SUM($B574:D574)+SUM($B646:D646),E610*$M146)))</f>
        <v>0</v>
      </c>
      <c r="F574" s="167" t="n">
        <f aca="false">IF($C146&gt;F$563,0,IF($C146=F$563,$B146*$M146/2,IF(AND(F610&gt;0,F610*$M146&gt;F610-SUM($B574:E574)+SUM($B646:E646)),F610-SUM($B574:E574)+SUM($B646:E646),F610*$M146)))</f>
        <v>0</v>
      </c>
      <c r="G574" s="167" t="n">
        <f aca="false">IF($C146&gt;G$563,0,IF($C146=G$563,$B146*$M146/2,IF(AND(G610&gt;0,G610*$M146&gt;G610-SUM($B574:F574)+SUM($B646:F646)),G610-SUM($B574:F574)+SUM($B646:F646),G610*$M146)))</f>
        <v>0</v>
      </c>
      <c r="H574" s="167"/>
      <c r="I574" s="167"/>
      <c r="J574" s="167"/>
      <c r="K574" s="167"/>
      <c r="M574" s="8"/>
    </row>
    <row r="575" customFormat="false" ht="12.75" hidden="false" customHeight="false" outlineLevel="0" collapsed="false">
      <c r="A575" s="11" t="str">
        <f aca="false">A147</f>
        <v>INVERSIÓ I 11</v>
      </c>
      <c r="B575" s="167" t="n">
        <f aca="false">IF($C147&gt;B$563,0,IF($C147=B$563,$B147*$M147/2,IF($B147*$M147&gt;B611-SUM(0),SUM(0),B611*$M147)))</f>
        <v>0</v>
      </c>
      <c r="C575" s="167" t="n">
        <f aca="false">IF($C147&gt;C$563,0,IF($C147=C$563,$B147*$M147/2,IF(C611*$M147&gt;C611-SUM($B575:B575)+SUM($B647:B647),C611-SUM($B575:B575)+SUM($B647:B647),C611*$M147)))</f>
        <v>0</v>
      </c>
      <c r="D575" s="167" t="n">
        <f aca="false">IF($C147&gt;D$563,0,IF($C147=D$563,$B147*$M147/2,IF(AND(D611&gt;0,D611*$M147&gt;D611-SUM($B575:C575)+SUM($B647:C647)),D611-SUM($B575:C575)+SUM($B647:C647),D611*$M147)))</f>
        <v>0</v>
      </c>
      <c r="E575" s="167" t="n">
        <f aca="false">IF($C147&gt;E$563,0,IF($C147=E$563,$B147*$M147/2,IF(AND(E611&gt;0,E611*$M147&gt;E611-SUM($B575:D575)+SUM($B647:D647)),E611-SUM($B575:D575)+SUM($B647:D647),E611*$M147)))</f>
        <v>0</v>
      </c>
      <c r="F575" s="167" t="n">
        <f aca="false">IF($C147&gt;F$563,0,IF($C147=F$563,$B147*$M147/2,IF(AND(F611&gt;0,F611*$M147&gt;F611-SUM($B575:E575)+SUM($B647:E647)),F611-SUM($B575:E575)+SUM($B647:E647),F611*$M147)))</f>
        <v>0</v>
      </c>
      <c r="G575" s="167" t="n">
        <f aca="false">IF($C147&gt;G$563,0,IF($C147=G$563,$B147*$M147/2,IF(AND(G611&gt;0,G611*$M147&gt;G611-SUM($B575:F575)+SUM($B647:F647)),G611-SUM($B575:F575)+SUM($B647:F647),G611*$M147)))</f>
        <v>0</v>
      </c>
      <c r="H575" s="167"/>
      <c r="I575" s="167"/>
      <c r="J575" s="167"/>
      <c r="K575" s="167"/>
      <c r="M575" s="168"/>
    </row>
    <row r="576" customFormat="false" ht="12.75" hidden="false" customHeight="false" outlineLevel="0" collapsed="false">
      <c r="A576" s="11"/>
      <c r="B576" s="167"/>
      <c r="C576" s="167"/>
      <c r="D576" s="167"/>
      <c r="E576" s="167"/>
      <c r="F576" s="167"/>
      <c r="G576" s="167"/>
      <c r="H576" s="167"/>
      <c r="I576" s="167"/>
      <c r="J576" s="167"/>
      <c r="K576" s="167"/>
    </row>
    <row r="577" customFormat="false" ht="12.75" hidden="false" customHeight="false" outlineLevel="0" collapsed="false">
      <c r="A577" s="11" t="str">
        <f aca="false">A149</f>
        <v>INVERSIONES INMOV. MAT</v>
      </c>
      <c r="B577" s="167"/>
      <c r="C577" s="167"/>
      <c r="D577" s="167"/>
      <c r="E577" s="167"/>
      <c r="F577" s="167"/>
      <c r="G577" s="167"/>
      <c r="H577" s="167"/>
      <c r="I577" s="167"/>
      <c r="J577" s="167"/>
      <c r="K577" s="167"/>
    </row>
    <row r="578" customFormat="false" ht="12.75" hidden="false" customHeight="false" outlineLevel="0" collapsed="false">
      <c r="A578" s="11" t="str">
        <f aca="false">A150</f>
        <v>equipos informaticos</v>
      </c>
      <c r="B578" s="167" t="n">
        <f aca="false">IF($C150&gt;B$563,0,IF($C150=B$563,$B150*$M150/2,IF($B150*$M150&gt;B614-SUM(0),SUM(0),B614*$M150)))</f>
        <v>0</v>
      </c>
      <c r="C578" s="167" t="n">
        <f aca="false">IF($C150&gt;C$563,0,IF($C150=C$563,$B150*$M150/2,IF(C614*$M150&gt;C614-SUM($B578:B578)+SUM($B650:B650),C614-SUM($B578:B578)+SUM($B650:B650),C614*$M150)))</f>
        <v>0</v>
      </c>
      <c r="D578" s="167" t="n">
        <f aca="false">IF($C150&gt;D$563,0,IF($C150=D$563,$B150*$M150/2,IF(D614*$M150&gt;D614-SUM($B578:C578)+SUM($B650:C650),D614-SUM($B578:C578)+SUM($B650:C650),D614*$M150)))</f>
        <v>0</v>
      </c>
      <c r="E578" s="167" t="n">
        <f aca="false">IF($C150&gt;E$563,0,IF($C150=E$563,$B150*$M150/2,IF(E614*$M150&gt;E614-SUM($B578:D578)+SUM($B650:D650),E614-SUM($B578:D578)+SUM($B650:D650),E614*$M150)))</f>
        <v>0</v>
      </c>
      <c r="F578" s="167" t="n">
        <f aca="false">IF($C150&gt;F$563,0,IF($C150=F$563,$B150*$M150/2,IF(F614*$M150&gt;F614-SUM($B578:E578)+SUM($B650:E650),F614-SUM($B578:E578)+SUM($B650:E650),F614*$M150)))</f>
        <v>0</v>
      </c>
      <c r="G578" s="167" t="n">
        <f aca="false">IF($C150&gt;G$563,0,IF($C150=G$563,$B150*$M150/2,IF(G614*$M150&gt;G614-SUM($B578:F578)+SUM($B650:F650),G614-SUM($B578:F578)+SUM($B650:F650),G614*$M150)))</f>
        <v>0</v>
      </c>
      <c r="H578" s="167"/>
      <c r="I578" s="167"/>
      <c r="J578" s="167"/>
      <c r="K578" s="167"/>
    </row>
    <row r="579" customFormat="false" ht="12.75" hidden="false" customHeight="false" outlineLevel="0" collapsed="false">
      <c r="A579" s="11" t="str">
        <f aca="false">A151</f>
        <v>INVERSIÓ M 2</v>
      </c>
      <c r="B579" s="167" t="n">
        <f aca="false">IF($C151&gt;B$563,0,IF($C151=B$563,$B151*$M151/2,IF($B151*$M151&gt;B615-SUM(0),SUM(0),B615*$M151)))</f>
        <v>0</v>
      </c>
      <c r="C579" s="167" t="n">
        <f aca="false">IF($C151&gt;C$563,0,IF($C151=C$563,$B151*$M151/2,IF(C615*$M151&gt;C615-SUM($B579:B579)+SUM($B651:B651),C615-SUM($B579:B579)+SUM($B651:B651),C615*$M151)))</f>
        <v>0</v>
      </c>
      <c r="D579" s="167" t="n">
        <f aca="false">IF($C151&gt;D$563,0,IF($C151=D$563,$B151*$M151/2,IF(D615*$M151&gt;D615-SUM($B579:C579)+SUM($B651:C651),D615-SUM($B579:C579)+SUM($B651:C651),D615*$M151)))</f>
        <v>0</v>
      </c>
      <c r="E579" s="167" t="n">
        <f aca="false">IF($C151&gt;E$563,0,IF($C151=E$563,$B151*$M151/2,IF(E615*$M151&gt;E615-SUM($B579:D579)+SUM($B651:D651),E615-SUM($B579:D579)+SUM($B651:D651),E615*$M151)))</f>
        <v>0</v>
      </c>
      <c r="F579" s="167" t="n">
        <f aca="false">IF($C151&gt;F$563,0,IF($C151=F$563,$B151*$M151/2,IF(F615*$M151&gt;F615-SUM($B579:E579)+SUM($B651:E651),F615-SUM($B579:E579)+SUM($B651:E651),F615*$M151)))</f>
        <v>0</v>
      </c>
      <c r="G579" s="167" t="n">
        <f aca="false">IF($C151&gt;G$563,0,IF($C151=G$563,$B151*$M151/2,IF(G615*$M151&gt;G615-SUM($B579:F579)+SUM($B651:F651),G615-SUM($B579:F579)+SUM($B651:F651),G615*$M151)))</f>
        <v>0</v>
      </c>
      <c r="H579" s="167"/>
      <c r="I579" s="167"/>
      <c r="J579" s="167"/>
      <c r="K579" s="167"/>
    </row>
    <row r="580" customFormat="false" ht="12.75" hidden="false" customHeight="false" outlineLevel="0" collapsed="false">
      <c r="A580" s="11" t="str">
        <f aca="false">A152</f>
        <v>INVERSIÓ M 3</v>
      </c>
      <c r="B580" s="167" t="n">
        <f aca="false">IF($C152&gt;B$563,0,IF($C152=B$563,$B152*$M152/2,IF($B152*$M152&gt;B616-SUM(0),SUM(0),B616*$M152)))</f>
        <v>0</v>
      </c>
      <c r="C580" s="167" t="n">
        <f aca="false">IF($C152&gt;C$563,0,IF($C152=C$563,$B152*$M152/2,IF(C616*$M152&gt;C616-SUM($B580:B580)+SUM($B652:B652),C616-SUM($B580:B580)+SUM($B652:B652),C616*$M152)))</f>
        <v>0</v>
      </c>
      <c r="D580" s="167" t="n">
        <f aca="false">IF($C152&gt;D$563,0,IF($C152=D$563,$B152*$M152/2,IF(D616*$M152&gt;D616-SUM($B580:C580)+SUM($B652:C652),D616-SUM($B580:C580)+SUM($B652:C652),D616*$M152)))</f>
        <v>0</v>
      </c>
      <c r="E580" s="167" t="n">
        <f aca="false">IF($C152&gt;E$563,0,IF($C152=E$563,$B152*$M152/2,IF(E616*$M152&gt;E616-SUM($B580:D580)+SUM($B652:D652),E616-SUM($B580:D580)+SUM($B652:D652),E616*$M152)))</f>
        <v>0</v>
      </c>
      <c r="F580" s="167" t="n">
        <f aca="false">IF($C152&gt;F$563,0,IF($C152=F$563,$B152*$M152/2,IF(F616*$M152&gt;F616-SUM($B580:E580)+SUM($B652:E652),F616-SUM($B580:E580)+SUM($B652:E652),F616*$M152)))</f>
        <v>0</v>
      </c>
      <c r="G580" s="167" t="n">
        <f aca="false">IF($C152&gt;G$563,0,IF($C152=G$563,$B152*$M152/2,IF(G616*$M152&gt;G616-SUM($B580:F580)+SUM($B652:F652),G616-SUM($B580:F580)+SUM($B652:F652),G616*$M152)))</f>
        <v>0</v>
      </c>
      <c r="H580" s="167"/>
      <c r="I580" s="167"/>
      <c r="J580" s="167"/>
      <c r="K580" s="167"/>
    </row>
    <row r="581" customFormat="false" ht="12.75" hidden="false" customHeight="false" outlineLevel="0" collapsed="false">
      <c r="A581" s="11" t="str">
        <f aca="false">A153</f>
        <v>INVERSIÓ M 4</v>
      </c>
      <c r="B581" s="167" t="n">
        <f aca="false">IF($C153&gt;B$563,0,IF($C153=B$563,$B153*$M153/2,IF($B153*$M153&gt;B617-SUM(0),SUM(0),B617*$M153)))</f>
        <v>0</v>
      </c>
      <c r="C581" s="167" t="n">
        <f aca="false">IF($C153&gt;C$563,0,IF($C153=C$563,$B153*$M153/2,IF(C617*$M153&gt;C617-SUM($B581:B581)+SUM($B653:B653),C617-SUM($B581:B581)+SUM($B653:B653),C617*$M153)))</f>
        <v>0</v>
      </c>
      <c r="D581" s="167" t="n">
        <f aca="false">IF($C153&gt;D$563,0,IF($C153=D$563,$B153*$M153/2,IF(D617*$M153&gt;D617-SUM($B581:C581)+SUM($B653:C653),D617-SUM($B581:C581)+SUM($B653:C653),D617*$M153)))</f>
        <v>0</v>
      </c>
      <c r="E581" s="167" t="n">
        <f aca="false">IF($C153&gt;E$563,0,IF($C153=E$563,$B153*$M153/2,IF(E617*$M153&gt;E617-SUM($B581:D581)+SUM($B653:D653),E617-SUM($B581:D581)+SUM($B653:D653),E617*$M153)))</f>
        <v>0</v>
      </c>
      <c r="F581" s="167" t="n">
        <f aca="false">IF($C153&gt;F$563,0,IF($C153=F$563,$B153*$M153/2,IF(F617*$M153&gt;F617-SUM($B581:E581)+SUM($B653:E653),F617-SUM($B581:E581)+SUM($B653:E653),F617*$M153)))</f>
        <v>0</v>
      </c>
      <c r="G581" s="167" t="n">
        <f aca="false">IF($C153&gt;G$563,0,IF($C153=G$563,$B153*$M153/2,IF(G617*$M153&gt;G617-SUM($B581:F581)+SUM($B653:F653),G617-SUM($B581:F581)+SUM($B653:F653),G617*$M153)))</f>
        <v>0</v>
      </c>
      <c r="H581" s="167"/>
      <c r="I581" s="167"/>
      <c r="J581" s="167"/>
      <c r="K581" s="167"/>
    </row>
    <row r="582" customFormat="false" ht="12.75" hidden="false" customHeight="false" outlineLevel="0" collapsed="false">
      <c r="A582" s="11" t="str">
        <f aca="false">A154</f>
        <v>INVERSIÓ M 5</v>
      </c>
      <c r="B582" s="167" t="n">
        <f aca="false">IF($C154&gt;B$563,0,IF($C154=B$563,$B154*$M154/2,IF($B154*$M154&gt;B618-SUM(0),SUM(0),B618*$M154)))</f>
        <v>0</v>
      </c>
      <c r="C582" s="167" t="n">
        <f aca="false">IF($C154&gt;C$563,0,IF($C154=C$563,$B154*$M154/2,IF(C618*$M154&gt;C618-SUM($B582:B582)+SUM($B654:B654),C618-SUM($B582:B582)+SUM($B654:B654),C618*$M154)))</f>
        <v>0</v>
      </c>
      <c r="D582" s="167" t="n">
        <f aca="false">IF($C154&gt;D$563,0,IF($C154=D$563,$B154*$M154/2,IF(D618*$M154&gt;D618-SUM($B582:C582)+SUM($B654:C654),D618-SUM($B582:C582)+SUM($B654:C654),D618*$M154)))</f>
        <v>0</v>
      </c>
      <c r="E582" s="167" t="n">
        <f aca="false">IF($C154&gt;E$563,0,IF($C154=E$563,$B154*$M154/2,IF(E618*$M154&gt;E618-SUM($B582:D582)+SUM($B654:D654),E618-SUM($B582:D582)+SUM($B654:D654),E618*$M154)))</f>
        <v>0</v>
      </c>
      <c r="F582" s="167" t="n">
        <f aca="false">IF($C154&gt;F$563,0,IF($C154=F$563,$B154*$M154/2,IF(F618*$M154&gt;F618-SUM($B582:E582)+SUM($B654:E654),F618-SUM($B582:E582)+SUM($B654:E654),F618*$M154)))</f>
        <v>0</v>
      </c>
      <c r="G582" s="167" t="n">
        <f aca="false">IF($C154&gt;G$563,0,IF($C154=G$563,$B154*$M154/2,IF(G618*$M154&gt;G618-SUM($B582:F582)+SUM($B654:F654),G618-SUM($B582:F582)+SUM($B654:F654),G618*$M154)))</f>
        <v>0</v>
      </c>
      <c r="H582" s="167"/>
      <c r="I582" s="167"/>
      <c r="J582" s="167"/>
      <c r="K582" s="167"/>
    </row>
    <row r="583" customFormat="false" ht="12.75" hidden="false" customHeight="false" outlineLevel="0" collapsed="false">
      <c r="A583" s="11" t="str">
        <f aca="false">A155</f>
        <v>INVERSIÓ M 6</v>
      </c>
      <c r="B583" s="167" t="n">
        <f aca="false">IF($C155&gt;B$563,0,IF($C155=B$563,$B155*$M155/2,IF($B155*$M155&gt;B619-SUM(0),SUM(0),B619*$M155)))</f>
        <v>0</v>
      </c>
      <c r="C583" s="167" t="n">
        <f aca="false">IF($C155&gt;C$563,0,IF($C155=C$563,$B155*$M155/2,IF(C619*$M155&gt;C619-SUM($B583:B583)+SUM($B655:B655),C619-SUM($B583:B583)+SUM($B655:B655),C619*$M155)))</f>
        <v>0</v>
      </c>
      <c r="D583" s="167" t="n">
        <f aca="false">IF($C155&gt;D$563,0,IF($C155=D$563,$B155*$M155/2,IF(D619*$M155&gt;D619-SUM($B583:C583)+SUM($B655:C655),D619-SUM($B583:C583)+SUM($B655:C655),D619*$M155)))</f>
        <v>0</v>
      </c>
      <c r="E583" s="167" t="n">
        <f aca="false">IF($C155&gt;E$563,0,IF($C155=E$563,$B155*$M155/2,IF(E619*$M155&gt;E619-SUM($B583:D583)+SUM($B655:D655),E619-SUM($B583:D583)+SUM($B655:D655),E619*$M155)))</f>
        <v>0</v>
      </c>
      <c r="F583" s="167" t="n">
        <f aca="false">IF($C155&gt;F$563,0,IF($C155=F$563,$B155*$M155/2,IF(F619*$M155&gt;F619-SUM($B583:E583)+SUM($B655:E655),F619-SUM($B583:E583)+SUM($B655:E655),F619*$M155)))</f>
        <v>0</v>
      </c>
      <c r="G583" s="167" t="n">
        <f aca="false">IF($C155&gt;G$563,0,IF($C155=G$563,$B155*$M155/2,IF(G619*$M155&gt;G619-SUM($B583:F583)+SUM($B655:F655),G619-SUM($B583:F583)+SUM($B655:F655),G619*$M155)))</f>
        <v>0</v>
      </c>
      <c r="H583" s="167"/>
      <c r="I583" s="167"/>
      <c r="J583" s="167"/>
      <c r="K583" s="167"/>
    </row>
    <row r="584" customFormat="false" ht="12.75" hidden="false" customHeight="false" outlineLevel="0" collapsed="false">
      <c r="A584" s="11" t="str">
        <f aca="false">A156</f>
        <v>INVERSIÓ M 7</v>
      </c>
      <c r="B584" s="167" t="n">
        <f aca="false">IF($C156&gt;B$563,0,IF($C156=B$563,$B156*$M156/2,IF($B156*$M156&gt;B620-SUM(0),SUM(0),B620*$M156)))</f>
        <v>0</v>
      </c>
      <c r="C584" s="167" t="n">
        <f aca="false">IF($C156&gt;C$563,0,IF($C156=C$563,$B156*$M156/2,IF(C620*$M156&gt;C620-SUM($B584:B584)+SUM($B656:B656),C620-SUM($B584:B584)+SUM($B656:B656),C620*$M156)))</f>
        <v>0</v>
      </c>
      <c r="D584" s="167" t="n">
        <f aca="false">IF($C156&gt;D$563,0,IF($C156=D$563,$B156*$M156/2,IF(D620*$M156&gt;D620-SUM($B584:C584)+SUM($B656:C656),D620-SUM($B584:C584)+SUM($B656:C656),D620*$M156)))</f>
        <v>0</v>
      </c>
      <c r="E584" s="167" t="n">
        <f aca="false">IF($C156&gt;E$563,0,IF($C156=E$563,$B156*$M156/2,IF(E620*$M156&gt;E620-SUM($B584:D584)+SUM($B656:D656),E620-SUM($B584:D584)+SUM($B656:D656),E620*$M156)))</f>
        <v>0</v>
      </c>
      <c r="F584" s="167" t="n">
        <f aca="false">IF($C156&gt;F$563,0,IF($C156=F$563,$B156*$M156/2,IF(F620*$M156&gt;F620-SUM($B584:E584)+SUM($B656:E656),F620-SUM($B584:E584)+SUM($B656:E656),F620*$M156)))</f>
        <v>0</v>
      </c>
      <c r="G584" s="167" t="n">
        <f aca="false">IF($C156&gt;G$563,0,IF($C156=G$563,$B156*$M156/2,IF(G620*$M156&gt;G620-SUM($B584:F584)+SUM($B656:F656),G620-SUM($B584:F584)+SUM($B656:F656),G620*$M156)))</f>
        <v>0</v>
      </c>
      <c r="H584" s="167"/>
      <c r="I584" s="167"/>
      <c r="J584" s="167"/>
      <c r="K584" s="167"/>
    </row>
    <row r="585" customFormat="false" ht="12.75" hidden="false" customHeight="false" outlineLevel="0" collapsed="false">
      <c r="A585" s="11" t="str">
        <f aca="false">A157</f>
        <v>INVERSIÓ M 8</v>
      </c>
      <c r="B585" s="167" t="n">
        <f aca="false">IF($C157&gt;B$563,0,IF($C157=B$563,$B157*$M157/2,IF($B157*$M157&gt;B621-SUM(0),SUM(0),B621*$M157)))</f>
        <v>0</v>
      </c>
      <c r="C585" s="167" t="n">
        <f aca="false">IF($C157&gt;C$563,0,IF($C157=C$563,$B157*$M157/2,IF(C621*$M157&gt;C621-SUM($B585:B585)+SUM($B657:B657),C621-SUM($B585:B585)+SUM($B657:B657),C621*$M157)))</f>
        <v>0</v>
      </c>
      <c r="D585" s="167" t="n">
        <f aca="false">IF($C157&gt;D$563,0,IF($C157=D$563,$B157*$M157/2,IF(D621*$M157&gt;D621-SUM($B585:C585)+SUM($B657:C657),D621-SUM($B585:C585)+SUM($B657:C657),D621*$M157)))</f>
        <v>0</v>
      </c>
      <c r="E585" s="167" t="n">
        <f aca="false">IF($C157&gt;E$563,0,IF($C157=E$563,$B157*$M157/2,IF(E621*$M157&gt;E621-SUM($B585:D585)+SUM($B657:D657),E621-SUM($B585:D585)+SUM($B657:D657),E621*$M157)))</f>
        <v>0</v>
      </c>
      <c r="F585" s="167" t="n">
        <f aca="false">IF($C157&gt;F$563,0,IF($C157=F$563,$B157*$M157/2,IF(F621*$M157&gt;F621-SUM($B585:E585)+SUM($B657:E657),F621-SUM($B585:E585)+SUM($B657:E657),F621*$M157)))</f>
        <v>0</v>
      </c>
      <c r="G585" s="167" t="n">
        <f aca="false">IF($C157&gt;G$563,0,IF($C157=G$563,$B157*$M157/2,IF(G621*$M157&gt;G621-SUM($B585:F585)+SUM($B657:F657),G621-SUM($B585:F585)+SUM($B657:F657),G621*$M157)))</f>
        <v>0</v>
      </c>
      <c r="H585" s="167"/>
      <c r="I585" s="167"/>
      <c r="J585" s="167"/>
      <c r="K585" s="167"/>
    </row>
    <row r="586" customFormat="false" ht="12.75" hidden="false" customHeight="false" outlineLevel="0" collapsed="false">
      <c r="A586" s="11" t="str">
        <f aca="false">A158</f>
        <v>INVERSIÓ M 9</v>
      </c>
      <c r="B586" s="167" t="n">
        <f aca="false">IF($C158&gt;B$563,0,IF($C158=B$563,$B158*$M158/2,IF($B158*$M158&gt;B622-SUM(0),SUM(0),B622*$M158)))</f>
        <v>0</v>
      </c>
      <c r="C586" s="167" t="n">
        <f aca="false">IF($C158&gt;C$563,0,IF($C158=C$563,$B158*$M158/2,IF(C622*$M158&gt;C622-SUM($B586:B586)+SUM($B658:B658),C622-SUM($B586:B586)+SUM($B658:B658),C622*$M158)))</f>
        <v>0</v>
      </c>
      <c r="D586" s="167" t="n">
        <f aca="false">IF($C158&gt;D$563,0,IF($C158=D$563,$B158*$M158/2,IF(D622*$M158&gt;D622-SUM($B586:C586)+SUM($B658:C658),D622-SUM($B586:C586)+SUM($B658:C658),D622*$M158)))</f>
        <v>0</v>
      </c>
      <c r="E586" s="167" t="n">
        <f aca="false">IF($C158&gt;E$563,0,IF($C158=E$563,$B158*$M158/2,IF(E622*$M158&gt;E622-SUM($B586:D586)+SUM($B658:D658),E622-SUM($B586:D586)+SUM($B658:D658),E622*$M158)))</f>
        <v>0</v>
      </c>
      <c r="F586" s="167" t="n">
        <f aca="false">IF($C158&gt;F$563,0,IF($C158=F$563,$B158*$M158/2,IF(F622*$M158&gt;F622-SUM($B586:E586)+SUM($B658:E658),F622-SUM($B586:E586)+SUM($B658:E658),F622*$M158)))</f>
        <v>0</v>
      </c>
      <c r="G586" s="167" t="n">
        <f aca="false">IF($C158&gt;G$563,0,IF($C158=G$563,$B158*$M158/2,IF(G622*$M158&gt;G622-SUM($B586:F586)+SUM($B658:F658),G622-SUM($B586:F586)+SUM($B658:F658),G622*$M158)))</f>
        <v>0</v>
      </c>
      <c r="H586" s="167"/>
      <c r="I586" s="167"/>
      <c r="J586" s="167"/>
      <c r="K586" s="167"/>
    </row>
    <row r="587" customFormat="false" ht="12.75" hidden="false" customHeight="false" outlineLevel="0" collapsed="false">
      <c r="A587" s="11" t="str">
        <f aca="false">A159</f>
        <v>INVERSIÓ M 10</v>
      </c>
      <c r="B587" s="167" t="n">
        <f aca="false">IF($C159&gt;B$563,0,IF($C159=B$563,$B159*$M159/2,IF($B159*$M159&gt;B623-SUM(0),SUM(0),B623*$M159)))</f>
        <v>0</v>
      </c>
      <c r="C587" s="167" t="n">
        <f aca="false">IF($C159&gt;C$563,0,IF($C159=C$563,$B159*$M159/2,IF(C623*$M159&gt;C623-SUM($B587:B587)+SUM($B659:B659),C623-SUM($B587:B587)+SUM($B659:B659),C623*$M159)))</f>
        <v>0</v>
      </c>
      <c r="D587" s="167" t="n">
        <f aca="false">IF($C159&gt;D$563,0,IF($C159=D$563,$B159*$M159/2,IF(D623*$M159&gt;D623-SUM($B587:C587)+SUM($B659:C659),D623-SUM($B587:C587)+SUM($B659:C659),D623*$M159)))</f>
        <v>0</v>
      </c>
      <c r="E587" s="167" t="n">
        <f aca="false">IF($C159&gt;E$563,0,IF($C159=E$563,$B159*$M159/2,IF(E623*$M159&gt;E623-SUM($B587:D587)+SUM($B659:D659),E623-SUM($B587:D587)+SUM($B659:D659),E623*$M159)))</f>
        <v>0</v>
      </c>
      <c r="F587" s="167" t="n">
        <f aca="false">IF($C159&gt;F$563,0,IF($C159=F$563,$B159*$M159/2,IF(F623*$M159&gt;F623-SUM($B587:E587)+SUM($B659:E659),F623-SUM($B587:E587)+SUM($B659:E659),F623*$M159)))</f>
        <v>0</v>
      </c>
      <c r="G587" s="167" t="n">
        <f aca="false">IF($C159&gt;G$563,0,IF($C159=G$563,$B159*$M159/2,IF(G623*$M159&gt;G623-SUM($B587:F587)+SUM($B659:F659),G623-SUM($B587:F587)+SUM($B659:F659),G623*$M159)))</f>
        <v>0</v>
      </c>
      <c r="H587" s="167"/>
      <c r="I587" s="167"/>
      <c r="J587" s="167"/>
      <c r="K587" s="167"/>
    </row>
    <row r="588" customFormat="false" ht="12.75" hidden="false" customHeight="false" outlineLevel="0" collapsed="false">
      <c r="A588" s="11" t="str">
        <f aca="false">A160</f>
        <v>INVERSIÓ M 11</v>
      </c>
      <c r="B588" s="167" t="n">
        <f aca="false">IF($C160&gt;B$563,0,IF($C160=B$563,$B160*$M160/2,IF($B160*$M160&gt;B624-SUM(0),SUM(0),B624*$M160)))</f>
        <v>0</v>
      </c>
      <c r="C588" s="167" t="n">
        <f aca="false">IF($C160&gt;C$563,0,IF($C160=C$563,$B160*$M160/2,IF(C624*$M160&gt;C624-SUM($B588:B588)+SUM($B660:B660),C624-SUM($B588:B588)+SUM($B660:B660),C624*$M160)))</f>
        <v>0</v>
      </c>
      <c r="D588" s="167" t="n">
        <f aca="false">IF($C160&gt;D$563,0,IF($C160=D$563,$B160*$M160/2,IF(D624*$M160&gt;D624-SUM($B588:C588)+SUM($B660:C660),D624-SUM($B588:C588)+SUM($B660:C660),D624*$M160)))</f>
        <v>0</v>
      </c>
      <c r="E588" s="167" t="n">
        <f aca="false">IF($C160&gt;E$563,0,IF($C160=E$563,$B160*$M160/2,IF(E624*$M160&gt;E624-SUM($B588:D588)+SUM($B660:D660),E624-SUM($B588:D588)+SUM($B660:D660),E624*$M160)))</f>
        <v>0</v>
      </c>
      <c r="F588" s="167" t="n">
        <f aca="false">IF($C160&gt;F$563,0,IF($C160=F$563,$B160*$M160/2,IF(F624*$M160&gt;F624-SUM($B588:E588)+SUM($B660:E660),F624-SUM($B588:E588)+SUM($B660:E660),F624*$M160)))</f>
        <v>0</v>
      </c>
      <c r="G588" s="167" t="n">
        <f aca="false">IF($C160&gt;G$563,0,IF($C160=G$563,$B160*$M160/2,IF(G624*$M160&gt;G624-SUM($B588:F588)+SUM($B660:F660),G624-SUM($B588:F588)+SUM($B660:F660),G624*$M160)))</f>
        <v>0</v>
      </c>
      <c r="H588" s="167"/>
      <c r="I588" s="167"/>
      <c r="J588" s="167"/>
      <c r="K588" s="167"/>
    </row>
    <row r="589" customFormat="false" ht="12.75" hidden="false" customHeight="false" outlineLevel="0" collapsed="false">
      <c r="A589" s="11" t="str">
        <f aca="false">A161</f>
        <v>INVERSIÓ M 12</v>
      </c>
      <c r="B589" s="167" t="n">
        <f aca="false">IF($C161&gt;B$563,0,IF($C161=B$563,$B161*$M161/2,IF($B161*$M161&gt;B625-SUM(0),SUM(0),B625*$M161)))</f>
        <v>0</v>
      </c>
      <c r="C589" s="167" t="n">
        <f aca="false">IF($C161&gt;C$563,0,IF($C161=C$563,$B161*$M161/2,IF(C625*$M161&gt;C625-SUM($B589:B589)+SUM($B661:B661),C625-SUM($B589:B589)+SUM($B661:B661),C625*$M161)))</f>
        <v>0</v>
      </c>
      <c r="D589" s="167" t="n">
        <f aca="false">IF($C161&gt;D$563,0,IF($C161=D$563,$B161*$M161/2,IF(D625*$M161&gt;D625-SUM($B589:C589)+SUM($B661:C661),D625-SUM($B589:C589)+SUM($B661:C661),D625*$M161)))</f>
        <v>0</v>
      </c>
      <c r="E589" s="167" t="n">
        <f aca="false">IF($C161&gt;E$563,0,IF($C161=E$563,$B161*$M161/2,IF(E625*$M161&gt;E625-SUM($B589:D589)+SUM($B661:D661),E625-SUM($B589:D589)+SUM($B661:D661),E625*$M161)))</f>
        <v>0</v>
      </c>
      <c r="F589" s="167" t="n">
        <f aca="false">IF($C161&gt;F$563,0,IF($C161=F$563,$B161*$M161/2,IF(F625*$M161&gt;F625-SUM($B589:E589)+SUM($B661:E661),F625-SUM($B589:E589)+SUM($B661:E661),F625*$M161)))</f>
        <v>0</v>
      </c>
      <c r="G589" s="167" t="n">
        <f aca="false">IF($C161&gt;G$563,0,IF($C161=G$563,$B161*$M161/2,IF(G625*$M161&gt;G625-SUM($B589:F589)+SUM($B661:F661),G625-SUM($B589:F589)+SUM($B661:F661),G625*$M161)))</f>
        <v>0</v>
      </c>
      <c r="H589" s="167"/>
      <c r="I589" s="167"/>
      <c r="J589" s="167"/>
      <c r="K589" s="167"/>
    </row>
    <row r="590" customFormat="false" ht="12.75" hidden="false" customHeight="false" outlineLevel="0" collapsed="false">
      <c r="A590" s="11" t="str">
        <f aca="false">A162</f>
        <v>INVERSIÓ M 13</v>
      </c>
      <c r="B590" s="167" t="n">
        <f aca="false">IF($C162&gt;B$563,0,IF($C162=B$563,$B162*$M162/2,IF($B162*$M162&gt;B626-SUM(0),SUM(0),B626*$M162)))</f>
        <v>0</v>
      </c>
      <c r="C590" s="167" t="n">
        <f aca="false">IF($C162&gt;C$563,0,IF($C162=C$563,$B162*$M162/2,IF(C626*$M162&gt;C626-SUM($B590:B590)+SUM($B662:B662),C626-SUM($B590:B590)+SUM($B662:B662),C626*$M162)))</f>
        <v>0</v>
      </c>
      <c r="D590" s="167" t="n">
        <f aca="false">IF($C162&gt;D$563,0,IF($C162=D$563,$B162*$M162/2,IF(D626*$M162&gt;D626-SUM($B590:C590)+SUM($B662:C662),D626-SUM($B590:C590)+SUM($B662:C662),D626*$M162)))</f>
        <v>0</v>
      </c>
      <c r="E590" s="167" t="n">
        <f aca="false">IF($C162&gt;E$563,0,IF($C162=E$563,$B162*$M162/2,IF(E626*$M162&gt;E626-SUM($B590:D590)+SUM($B662:D662),E626-SUM($B590:D590)+SUM($B662:D662),E626*$M162)))</f>
        <v>0</v>
      </c>
      <c r="F590" s="167" t="n">
        <f aca="false">IF($C162&gt;F$563,0,IF($C162=F$563,$B162*$M162/2,IF(F626*$M162&gt;F626-SUM($B590:E590)+SUM($B662:E662),F626-SUM($B590:E590)+SUM($B662:E662),F626*$M162)))</f>
        <v>0</v>
      </c>
      <c r="G590" s="167" t="n">
        <f aca="false">IF($C162&gt;G$563,0,IF($C162=G$563,$B162*$M162/2,IF(G626*$M162&gt;G626-SUM($B590:F590)+SUM($B662:F662),G626-SUM($B590:F590)+SUM($B662:F662),G626*$M162)))</f>
        <v>0</v>
      </c>
      <c r="H590" s="167"/>
      <c r="I590" s="167"/>
      <c r="J590" s="167"/>
      <c r="K590" s="167"/>
    </row>
    <row r="591" customFormat="false" ht="12.75" hidden="false" customHeight="false" outlineLevel="0" collapsed="false">
      <c r="A591" s="11" t="str">
        <f aca="false">A163</f>
        <v>INVERSIÓ M 14</v>
      </c>
      <c r="B591" s="167" t="n">
        <f aca="false">IF($C163&gt;B$563,0,IF($C163=B$563,$B163*$M163/2,IF($B163*$M163&gt;B627-SUM(0),SUM(0),B627*$M163)))</f>
        <v>0</v>
      </c>
      <c r="C591" s="167" t="n">
        <f aca="false">IF($C163&gt;C$563,0,IF($C163=C$563,$B163*$M163/2,IF(C627*$M163&gt;C627-SUM($B591:B591)+SUM($B663:B663),C627-SUM($B591:B591)+SUM($B663:B663),C627*$M163)))</f>
        <v>0</v>
      </c>
      <c r="D591" s="167" t="n">
        <f aca="false">IF($C163&gt;D$563,0,IF($C163=D$563,$B163*$M163/2,IF(D627*$M163&gt;D627-SUM($B591:C591)+SUM($B663:C663),D627-SUM($B591:C591)+SUM($B663:C663),D627*$M163)))</f>
        <v>0</v>
      </c>
      <c r="E591" s="167" t="n">
        <f aca="false">IF($C163&gt;E$563,0,IF($C163=E$563,$B163*$M163/2,IF(E627*$M163&gt;E627-SUM($B591:D591)+SUM($B663:D663),E627-SUM($B591:D591)+SUM($B663:D663),E627*$M163)))</f>
        <v>0</v>
      </c>
      <c r="F591" s="167" t="n">
        <f aca="false">IF($C163&gt;F$563,0,IF($C163=F$563,$B163*$M163/2,IF(F627*$M163&gt;F627-SUM($B591:E591)+SUM($B663:E663),F627-SUM($B591:E591)+SUM($B663:E663),F627*$M163)))</f>
        <v>0</v>
      </c>
      <c r="G591" s="167" t="n">
        <f aca="false">IF($C163&gt;G$563,0,IF($C163=G$563,$B163*$M163/2,IF(G627*$M163&gt;G627-SUM($B591:F591)+SUM($B663:F663),G627-SUM($B591:F591)+SUM($B663:F663),G627*$M163)))</f>
        <v>0</v>
      </c>
      <c r="H591" s="167"/>
      <c r="I591" s="167"/>
      <c r="J591" s="167"/>
      <c r="K591" s="167"/>
    </row>
    <row r="592" customFormat="false" ht="12.75" hidden="false" customHeight="false" outlineLevel="0" collapsed="false">
      <c r="A592" s="11" t="str">
        <f aca="false">A164</f>
        <v>INVERSIÓ M 15</v>
      </c>
      <c r="B592" s="167" t="n">
        <f aca="false">IF($C164&gt;B$563,0,IF($C164=B$563,$B164*$M164/2,IF($B164*$M164&gt;B628-SUM(0),SUM(0),B628*$M164)))</f>
        <v>0</v>
      </c>
      <c r="C592" s="167" t="n">
        <f aca="false">IF($C164&gt;C$563,0,IF($C164=C$563,$B164*$M164/2,IF(C628*$M164&gt;C628-SUM($B592:B592)+SUM($B664:B664),C628-SUM($B592:B592)+SUM($B664:B664),C628*$M164)))</f>
        <v>0</v>
      </c>
      <c r="D592" s="167" t="n">
        <f aca="false">IF($C164&gt;D$563,0,IF($C164=D$563,$B164*$M164/2,IF(D628*$M164&gt;D628-SUM($B592:C592)+SUM($B664:C664),D628-SUM($B592:C592)+SUM($B664:C664),D628*$M164)))</f>
        <v>0</v>
      </c>
      <c r="E592" s="167" t="n">
        <f aca="false">IF($C164&gt;E$563,0,IF($C164=E$563,$B164*$M164/2,IF(E628*$M164&gt;E628-SUM($B592:D592)+SUM($B664:D664),E628-SUM($B592:D592)+SUM($B664:D664),E628*$M164)))</f>
        <v>0</v>
      </c>
      <c r="F592" s="167" t="n">
        <f aca="false">IF($C164&gt;F$563,0,IF($C164=F$563,$B164*$M164/2,IF(F628*$M164&gt;F628-SUM($B592:E592)+SUM($B664:E664),F628-SUM($B592:E592)+SUM($B664:E664),F628*$M164)))</f>
        <v>0</v>
      </c>
      <c r="G592" s="167" t="n">
        <f aca="false">IF($C164&gt;G$563,0,IF($C164=G$563,$B164*$M164/2,IF(G628*$M164&gt;G628-SUM($B592:F592)+SUM($B664:F664),G628-SUM($B592:F592)+SUM($B664:F664),G628*$M164)))</f>
        <v>0</v>
      </c>
      <c r="H592" s="167"/>
      <c r="I592" s="167"/>
      <c r="J592" s="167"/>
      <c r="K592" s="167"/>
    </row>
    <row r="593" customFormat="false" ht="12.75" hidden="false" customHeight="false" outlineLevel="0" collapsed="false">
      <c r="A593" s="11" t="str">
        <f aca="false">A165</f>
        <v>INVERSIÓ M 16</v>
      </c>
      <c r="B593" s="167" t="n">
        <f aca="false">IF($C165&gt;B$563,0,IF($C165=B$563,$B165*$M165/2,IF($B165*$M165&gt;B629-SUM(0),SUM(0),B629*$M165)))</f>
        <v>0</v>
      </c>
      <c r="C593" s="167" t="n">
        <f aca="false">IF($C165&gt;C$563,0,IF($C165=C$563,$B165*$M165/2,IF(C629*$M165&gt;C629-SUM($B593:B593)+SUM($B665:B665),C629-SUM($B593:B593)+SUM($B665:B665),C629*$M165)))</f>
        <v>0</v>
      </c>
      <c r="D593" s="167" t="n">
        <f aca="false">IF($C165&gt;D$563,0,IF($C165=D$563,$B165*$M165/2,IF(D629*$M165&gt;D629-SUM($B593:C593)+SUM($B665:C665),D629-SUM($B593:C593)+SUM($B665:C665),D629*$M165)))</f>
        <v>0</v>
      </c>
      <c r="E593" s="167" t="n">
        <f aca="false">IF($C165&gt;E$563,0,IF($C165=E$563,$B165*$M165/2,IF(E629*$M165&gt;E629-SUM($B593:D593)+SUM($B665:D665),E629-SUM($B593:D593)+SUM($B665:D665),E629*$M165)))</f>
        <v>0</v>
      </c>
      <c r="F593" s="167" t="n">
        <f aca="false">IF($C165&gt;F$563,0,IF($C165=F$563,$B165*$M165/2,IF(F629*$M165&gt;F629-SUM($B593:E593)+SUM($B665:E665),F629-SUM($B593:E593)+SUM($B665:E665),F629*$M165)))</f>
        <v>0</v>
      </c>
      <c r="G593" s="167" t="n">
        <f aca="false">IF($C165&gt;G$563,0,IF($C165=G$563,$B165*$M165/2,IF(G629*$M165&gt;G629-SUM($B593:F593)+SUM($B665:F665),G629-SUM($B593:F593)+SUM($B665:F665),G629*$M165)))</f>
        <v>0</v>
      </c>
      <c r="H593" s="167"/>
      <c r="I593" s="167"/>
      <c r="J593" s="167"/>
      <c r="K593" s="167"/>
    </row>
    <row r="594" customFormat="false" ht="12.75" hidden="false" customHeight="false" outlineLevel="0" collapsed="false">
      <c r="A594" s="11" t="str">
        <f aca="false">A166</f>
        <v>INVERSIÓ M 17</v>
      </c>
      <c r="B594" s="167" t="n">
        <f aca="false">IF($C166&gt;B$563,0,IF($C166=B$563,$B166*$M166/2,IF($B166*$M166&gt;B630-SUM(0),SUM(0),B630*$M166)))</f>
        <v>0</v>
      </c>
      <c r="C594" s="167" t="n">
        <f aca="false">IF($C166&gt;C$563,0,IF($C166=C$563,$B166*$M166/2,IF(C630*$M166&gt;C630-SUM($B594:B594)+SUM($B666:B666),C630-SUM($B594:B594)+SUM($B666:B666),C630*$M166)))</f>
        <v>0</v>
      </c>
      <c r="D594" s="167" t="n">
        <f aca="false">IF($C166&gt;D$563,0,IF($C166=D$563,$B166*$M166/2,IF(D630*$M166&gt;D630-SUM($B594:C594)+SUM($B666:C666),D630-SUM($B594:C594)+SUM($B666:C666),D630*$M166)))</f>
        <v>0</v>
      </c>
      <c r="E594" s="167" t="n">
        <f aca="false">IF($C166&gt;E$563,0,IF($C166=E$563,$B166*$M166/2,IF(E630*$M166&gt;E630-SUM($B594:D594)+SUM($B666:D666),E630-SUM($B594:D594)+SUM($B666:D666),E630*$M166)))</f>
        <v>0</v>
      </c>
      <c r="F594" s="167" t="n">
        <f aca="false">IF($C166&gt;F$563,0,IF($C166=F$563,$B166*$M166/2,IF(F630*$M166&gt;F630-SUM($B594:E594)+SUM($B666:E666),F630-SUM($B594:E594)+SUM($B666:E666),F630*$M166)))</f>
        <v>0</v>
      </c>
      <c r="G594" s="167" t="n">
        <f aca="false">IF($C166&gt;G$563,0,IF($C166=G$563,$B166*$M166/2,IF(G630*$M166&gt;G630-SUM($B594:F594)+SUM($B666:F666),G630-SUM($B594:F594)+SUM($B666:F666),G630*$M166)))</f>
        <v>0</v>
      </c>
      <c r="H594" s="167"/>
      <c r="I594" s="167"/>
      <c r="J594" s="167"/>
      <c r="K594" s="167"/>
    </row>
    <row r="595" customFormat="false" ht="12.75" hidden="false" customHeight="false" outlineLevel="0" collapsed="false">
      <c r="A595" s="11" t="str">
        <f aca="false">A167</f>
        <v>INVERSIÓ M 18</v>
      </c>
      <c r="B595" s="167" t="n">
        <f aca="false">IF($C167&gt;B$563,0,IF($C167=B$563,$B167*$M167/2,IF($B167*$M167&gt;B631-SUM(0),SUM(0),B631*$M167)))</f>
        <v>0</v>
      </c>
      <c r="C595" s="167" t="n">
        <f aca="false">IF($C167&gt;C$563,0,IF($C167=C$563,$B167*$M167/2,IF(C631*$M167&gt;C631-SUM($B595:B595)+SUM($B667:B667),C631-SUM($B595:B595)+SUM($B667:B667),C631*$M167)))</f>
        <v>0</v>
      </c>
      <c r="D595" s="167" t="n">
        <f aca="false">IF($C167&gt;D$563,0,IF($C167=D$563,$B167*$M167/2,IF(D631*$M167&gt;D631-SUM($B595:C595)+SUM($B667:C667),D631-SUM($B595:C595)+SUM($B667:C667),D631*$M167)))</f>
        <v>0</v>
      </c>
      <c r="E595" s="167" t="n">
        <f aca="false">IF($C167&gt;E$563,0,IF($C167=E$563,$B167*$M167/2,IF(E631*$M167&gt;E631-SUM($B595:D595)+SUM($B667:D667),E631-SUM($B595:D595)+SUM($B667:D667),E631*$M167)))</f>
        <v>0</v>
      </c>
      <c r="F595" s="167" t="n">
        <f aca="false">IF($C167&gt;F$563,0,IF($C167=F$563,$B167*$M167/2,IF(F631*$M167&gt;F631-SUM($B595:E595)+SUM($B667:E667),F631-SUM($B595:E595)+SUM($B667:E667),F631*$M167)))</f>
        <v>0</v>
      </c>
      <c r="G595" s="167" t="n">
        <f aca="false">IF($C167&gt;G$563,0,IF($C167=G$563,$B167*$M167/2,IF(G631*$M167&gt;G631-SUM($B595:F595)+SUM($B667:F667),G631-SUM($B595:F595)+SUM($B667:F667),G631*$M167)))</f>
        <v>0</v>
      </c>
      <c r="H595" s="167"/>
      <c r="I595" s="167"/>
      <c r="J595" s="167"/>
      <c r="K595" s="167"/>
    </row>
    <row r="596" customFormat="false" ht="12.75" hidden="false" customHeight="false" outlineLevel="0" collapsed="false">
      <c r="A596" s="11"/>
      <c r="B596" s="145"/>
      <c r="C596" s="145"/>
      <c r="D596" s="145"/>
      <c r="E596" s="145"/>
      <c r="F596" s="145"/>
      <c r="G596" s="145"/>
      <c r="H596" s="145"/>
      <c r="I596" s="145"/>
      <c r="J596" s="145"/>
      <c r="K596" s="145"/>
    </row>
    <row r="597" customFormat="false" ht="12.75" hidden="false" customHeight="false" outlineLevel="0" collapsed="false">
      <c r="A597" s="11"/>
      <c r="B597" s="114"/>
      <c r="C597" s="145"/>
      <c r="D597" s="145"/>
      <c r="E597" s="145"/>
      <c r="F597" s="145"/>
      <c r="G597" s="145"/>
      <c r="H597" s="145"/>
      <c r="I597" s="145"/>
      <c r="J597" s="145"/>
      <c r="K597" s="145"/>
      <c r="L597" s="47"/>
    </row>
    <row r="598" customFormat="false" ht="12.75" hidden="false" customHeight="false" outlineLevel="0" collapsed="false">
      <c r="A598" s="129" t="s">
        <v>256</v>
      </c>
      <c r="B598" s="114"/>
      <c r="C598" s="114"/>
      <c r="D598" s="145"/>
      <c r="E598" s="145"/>
      <c r="F598" s="145"/>
      <c r="G598" s="145"/>
      <c r="H598" s="145"/>
      <c r="I598" s="145"/>
      <c r="J598" s="145"/>
      <c r="K598" s="145"/>
      <c r="L598" s="146"/>
      <c r="M598" s="47"/>
    </row>
    <row r="599" customFormat="false" ht="12.75" hidden="false" customHeight="false" outlineLevel="0" collapsed="false">
      <c r="A599" s="11"/>
      <c r="B599" s="114"/>
      <c r="C599" s="114"/>
      <c r="D599" s="114"/>
      <c r="E599" s="145"/>
      <c r="F599" s="145"/>
      <c r="G599" s="145"/>
      <c r="H599" s="145"/>
      <c r="I599" s="145"/>
      <c r="J599" s="145"/>
      <c r="K599" s="145"/>
      <c r="L599" s="146"/>
      <c r="M599" s="146"/>
      <c r="N599" s="47"/>
    </row>
    <row r="600" customFormat="false" ht="12.75" hidden="false" customHeight="false" outlineLevel="0" collapsed="false">
      <c r="A600" s="11" t="str">
        <f aca="false">A564</f>
        <v>INVERSIONES INMOV. INMAT</v>
      </c>
      <c r="B600" s="114"/>
      <c r="C600" s="114"/>
      <c r="D600" s="114"/>
      <c r="E600" s="114"/>
      <c r="F600" s="145"/>
      <c r="G600" s="145"/>
      <c r="H600" s="145"/>
      <c r="I600" s="145"/>
      <c r="J600" s="145"/>
      <c r="K600" s="145"/>
      <c r="L600" s="146"/>
      <c r="M600" s="146"/>
      <c r="N600" s="146"/>
      <c r="O600" s="47"/>
    </row>
    <row r="601" customFormat="false" ht="12.75" hidden="false" customHeight="false" outlineLevel="0" collapsed="false">
      <c r="A601" s="11" t="str">
        <f aca="false">A565</f>
        <v>programas informaticos</v>
      </c>
      <c r="B601" s="114" t="n">
        <f aca="false">IF($C137&gt;B$563,0,$B137)-IF($G137&gt;B$563,0,$B137*$F137)-IF($K137&gt;B$563,0,$B137*$J137)</f>
        <v>0</v>
      </c>
      <c r="C601" s="114" t="n">
        <f aca="false">IF($C137&gt;C$563,0,$B137)-IF($G137&gt;C$563,0,$B137*$F137)-IF($K137&gt;C$563,0,$B137*$J137)</f>
        <v>0</v>
      </c>
      <c r="D601" s="114" t="n">
        <f aca="false">IF($C137&gt;D$563,0,$B137)-IF($G137&gt;D$563,0,$B137*$F137)-IF($K137&gt;D$563,0,$B137*$J137)</f>
        <v>0</v>
      </c>
      <c r="E601" s="114" t="n">
        <f aca="false">IF($C137&gt;E$563,0,$B137)-IF($G137&gt;E$563,0,$B137*$F137)-IF($K137&gt;E$563,0,$B137*$J137)</f>
        <v>0</v>
      </c>
      <c r="F601" s="114" t="n">
        <f aca="false">IF($C137&gt;F$563,0,$B137)-IF($G137&gt;F$563,0,$B137*$F137)-IF($K137&gt;F$563,0,$B137*$J137)</f>
        <v>0</v>
      </c>
      <c r="G601" s="114" t="n">
        <f aca="false">IF($C137&gt;G$563,0,$B137)-IF($G137&gt;G$563,0,$B137*$F137)-IF($K137&gt;G$563,0,$B137*$J137)</f>
        <v>0</v>
      </c>
      <c r="H601" s="114"/>
      <c r="I601" s="114"/>
      <c r="J601" s="114"/>
      <c r="K601" s="114"/>
      <c r="L601" s="146"/>
      <c r="M601" s="146"/>
      <c r="N601" s="146"/>
      <c r="O601" s="146"/>
      <c r="P601" s="47"/>
    </row>
    <row r="602" customFormat="false" ht="12.75" hidden="false" customHeight="false" outlineLevel="0" collapsed="false">
      <c r="A602" s="11" t="str">
        <f aca="false">A566</f>
        <v>INVERSIÓ I 2</v>
      </c>
      <c r="B602" s="114" t="n">
        <f aca="false">IF($C138&gt;B$563,0,$B138)-IF($G138&gt;B$563,0,$B138*$F138)-IF($K138&gt;B$563,0,$B138*$J138)</f>
        <v>0</v>
      </c>
      <c r="C602" s="114" t="n">
        <f aca="false">IF($C138&gt;C$563,0,$B138)-IF($G138&gt;C$563,0,$B138*$F138)-IF($K138&gt;C$563,0,$B138*$J138)</f>
        <v>0</v>
      </c>
      <c r="D602" s="114" t="n">
        <f aca="false">IF($C138&gt;D$563,0,$B138)-IF($G138&gt;D$563,0,$B138*$F138)-IF($K138&gt;D$563,0,$B138*$J138)</f>
        <v>0</v>
      </c>
      <c r="E602" s="114" t="n">
        <f aca="false">IF($C138&gt;E$563,0,$B138)-IF($G138&gt;E$563,0,$B138*$F138)-IF($K138&gt;E$563,0,$B138*$J138)</f>
        <v>0</v>
      </c>
      <c r="F602" s="114" t="n">
        <f aca="false">IF($C138&gt;F$563,0,$B138)-IF($G138&gt;F$563,0,$B138*$F138)-IF($K138&gt;F$563,0,$B138*$J138)</f>
        <v>0</v>
      </c>
      <c r="G602" s="114" t="n">
        <f aca="false">IF($C138&gt;G$563,0,$B138)-IF($G138&gt;G$563,0,$B138*$F138)-IF($K138&gt;G$563,0,$B138*$J138)</f>
        <v>0</v>
      </c>
      <c r="H602" s="114"/>
      <c r="I602" s="114"/>
      <c r="J602" s="114"/>
      <c r="K602" s="114"/>
      <c r="L602" s="146"/>
      <c r="M602" s="146"/>
      <c r="N602" s="146"/>
      <c r="O602" s="146"/>
      <c r="P602" s="146"/>
      <c r="Q602" s="47"/>
    </row>
    <row r="603" customFormat="false" ht="12.75" hidden="false" customHeight="false" outlineLevel="0" collapsed="false">
      <c r="A603" s="11" t="str">
        <f aca="false">A567</f>
        <v>INVERSIÓ I 3</v>
      </c>
      <c r="B603" s="114" t="n">
        <f aca="false">IF($C139&gt;B$563,0,$B139)-IF($G139&gt;B$563,0,$B139*$F139)-IF($K139&gt;B$563,0,$B139*$J139)</f>
        <v>0</v>
      </c>
      <c r="C603" s="114" t="n">
        <f aca="false">IF($C139&gt;C$563,0,$B139)-IF($G139&gt;C$563,0,$B139*$F139)-IF($K139&gt;C$563,0,$B139*$J139)</f>
        <v>0</v>
      </c>
      <c r="D603" s="114" t="n">
        <f aca="false">IF($C139&gt;D$563,0,$B139)-IF($G139&gt;D$563,0,$B139*$F139)-IF($K139&gt;D$563,0,$B139*$J139)</f>
        <v>0</v>
      </c>
      <c r="E603" s="114" t="n">
        <f aca="false">IF($C139&gt;E$563,0,$B139)-IF($G139&gt;E$563,0,$B139*$F139)-IF($K139&gt;E$563,0,$B139*$J139)</f>
        <v>0</v>
      </c>
      <c r="F603" s="114" t="n">
        <f aca="false">IF($C139&gt;F$563,0,$B139)-IF($G139&gt;F$563,0,$B139*$F139)-IF($K139&gt;F$563,0,$B139*$J139)</f>
        <v>0</v>
      </c>
      <c r="G603" s="114" t="n">
        <f aca="false">IF($C139&gt;G$563,0,$B139)-IF($G139&gt;G$563,0,$B139*$F139)-IF($K139&gt;G$563,0,$B139*$J139)</f>
        <v>0</v>
      </c>
      <c r="H603" s="114"/>
      <c r="I603" s="114"/>
      <c r="J603" s="114"/>
      <c r="K603" s="114"/>
      <c r="L603" s="146"/>
      <c r="M603" s="146"/>
      <c r="N603" s="146"/>
      <c r="O603" s="146"/>
      <c r="P603" s="146"/>
      <c r="Q603" s="146"/>
      <c r="R603" s="47"/>
    </row>
    <row r="604" customFormat="false" ht="12.75" hidden="false" customHeight="false" outlineLevel="0" collapsed="false">
      <c r="A604" s="11" t="str">
        <f aca="false">A568</f>
        <v>INVERSIÓ I 4</v>
      </c>
      <c r="B604" s="114" t="n">
        <f aca="false">IF($C140&gt;B$563,0,$B140)-IF($G140&gt;B$563,0,$B140*$F140)-IF($K140&gt;B$563,0,$B140*$J140)</f>
        <v>0</v>
      </c>
      <c r="C604" s="114" t="n">
        <f aca="false">IF($C140&gt;C$563,0,$B140)-IF($G140&gt;C$563,0,$B140*$F140)-IF($K140&gt;C$563,0,$B140*$J140)</f>
        <v>0</v>
      </c>
      <c r="D604" s="114" t="n">
        <f aca="false">IF($C140&gt;D$563,0,$B140)-IF($G140&gt;D$563,0,$B140*$F140)-IF($K140&gt;D$563,0,$B140*$J140)</f>
        <v>0</v>
      </c>
      <c r="E604" s="114" t="n">
        <f aca="false">IF($C140&gt;E$563,0,$B140)-IF($G140&gt;E$563,0,$B140*$F140)-IF($K140&gt;E$563,0,$B140*$J140)</f>
        <v>0</v>
      </c>
      <c r="F604" s="114" t="n">
        <f aca="false">IF($C140&gt;F$563,0,$B140)-IF($G140&gt;F$563,0,$B140*$F140)-IF($K140&gt;F$563,0,$B140*$J140)</f>
        <v>0</v>
      </c>
      <c r="G604" s="114" t="n">
        <f aca="false">IF($C140&gt;G$563,0,$B140)-IF($G140&gt;G$563,0,$B140*$F140)-IF($K140&gt;G$563,0,$B140*$J140)</f>
        <v>0</v>
      </c>
      <c r="H604" s="114"/>
      <c r="I604" s="114"/>
      <c r="J604" s="114"/>
      <c r="K604" s="114"/>
      <c r="L604" s="146"/>
      <c r="M604" s="146"/>
      <c r="N604" s="146"/>
      <c r="O604" s="146"/>
      <c r="P604" s="146"/>
      <c r="Q604" s="146"/>
      <c r="R604" s="146"/>
      <c r="S604" s="47"/>
    </row>
    <row r="605" customFormat="false" ht="12.75" hidden="false" customHeight="false" outlineLevel="0" collapsed="false">
      <c r="A605" s="11" t="str">
        <f aca="false">A569</f>
        <v>INVERSIÓ I 5</v>
      </c>
      <c r="B605" s="114" t="n">
        <f aca="false">IF($C141&gt;B$563,0,$B141)-IF($G141&gt;B$563,0,$B141*$F141)-IF($K141&gt;B$563,0,$B141*$J141)</f>
        <v>0</v>
      </c>
      <c r="C605" s="114" t="n">
        <f aca="false">IF($C141&gt;C$563,0,$B141)-IF($G141&gt;C$563,0,$B141*$F141)-IF($K141&gt;C$563,0,$B141*$J141)</f>
        <v>0</v>
      </c>
      <c r="D605" s="114" t="n">
        <f aca="false">IF($C141&gt;D$563,0,$B141)-IF($G141&gt;D$563,0,$B141*$F141)-IF($K141&gt;D$563,0,$B141*$J141)</f>
        <v>0</v>
      </c>
      <c r="E605" s="114" t="n">
        <f aca="false">IF($C141&gt;E$563,0,$B141)-IF($G141&gt;E$563,0,$B141*$F141)-IF($K141&gt;E$563,0,$B141*$J141)</f>
        <v>0</v>
      </c>
      <c r="F605" s="114" t="n">
        <f aca="false">IF($C141&gt;F$563,0,$B141)-IF($G141&gt;F$563,0,$B141*$F141)-IF($K141&gt;F$563,0,$B141*$J141)</f>
        <v>0</v>
      </c>
      <c r="G605" s="114" t="n">
        <f aca="false">IF($C141&gt;G$563,0,$B141)-IF($G141&gt;G$563,0,$B141*$F141)-IF($K141&gt;G$563,0,$B141*$J141)</f>
        <v>0</v>
      </c>
      <c r="H605" s="114"/>
      <c r="I605" s="114"/>
      <c r="J605" s="114"/>
      <c r="K605" s="114"/>
    </row>
    <row r="606" customFormat="false" ht="12.75" hidden="false" customHeight="false" outlineLevel="0" collapsed="false">
      <c r="A606" s="11" t="str">
        <f aca="false">A570</f>
        <v>INVERSIÓ I 6</v>
      </c>
      <c r="B606" s="114" t="n">
        <f aca="false">IF($C142&gt;B$563,0,$B142)-IF($G142&gt;B$563,0,$B142*$F142)-IF($K142&gt;B$563,0,$B142*$J142)</f>
        <v>0</v>
      </c>
      <c r="C606" s="114" t="n">
        <f aca="false">IF($C142&gt;C$563,0,$B142)-IF($G142&gt;C$563,0,$B142*$F142)-IF($K142&gt;C$563,0,$B142*$J142)</f>
        <v>0</v>
      </c>
      <c r="D606" s="114" t="n">
        <f aca="false">IF($C142&gt;D$563,0,$B142)-IF($G142&gt;D$563,0,$B142*$F142)-IF($K142&gt;D$563,0,$B142*$J142)</f>
        <v>0</v>
      </c>
      <c r="E606" s="114" t="n">
        <f aca="false">IF($C142&gt;E$563,0,$B142)-IF($G142&gt;E$563,0,$B142*$F142)-IF($K142&gt;E$563,0,$B142*$J142)</f>
        <v>0</v>
      </c>
      <c r="F606" s="114" t="n">
        <f aca="false">IF($C142&gt;F$563,0,$B142)-IF($G142&gt;F$563,0,$B142*$F142)-IF($K142&gt;F$563,0,$B142*$J142)</f>
        <v>0</v>
      </c>
      <c r="G606" s="114" t="n">
        <f aca="false">IF($C142&gt;G$563,0,$B142)-IF($G142&gt;G$563,0,$B142*$F142)-IF($K142&gt;G$563,0,$B142*$J142)</f>
        <v>0</v>
      </c>
      <c r="H606" s="114"/>
      <c r="I606" s="114"/>
      <c r="J606" s="114"/>
      <c r="K606" s="114"/>
    </row>
    <row r="607" customFormat="false" ht="12.75" hidden="false" customHeight="false" outlineLevel="0" collapsed="false">
      <c r="A607" s="11" t="str">
        <f aca="false">A571</f>
        <v>INVERSIÓ I 7</v>
      </c>
      <c r="B607" s="114" t="n">
        <f aca="false">IF($C143&gt;B$563,0,$B143)-IF($G143&gt;B$563,0,$B143*$F143)-IF($K143&gt;B$563,0,$B143*$J143)</f>
        <v>0</v>
      </c>
      <c r="C607" s="114" t="n">
        <f aca="false">IF($C143&gt;C$563,0,$B143)-IF($G143&gt;C$563,0,$B143*$F143)-IF($K143&gt;C$563,0,$B143*$J143)</f>
        <v>0</v>
      </c>
      <c r="D607" s="114" t="n">
        <f aca="false">IF($C143&gt;D$563,0,$B143)-IF($G143&gt;D$563,0,$B143*$F143)-IF($K143&gt;D$563,0,$B143*$J143)</f>
        <v>0</v>
      </c>
      <c r="E607" s="114" t="n">
        <f aca="false">IF($C143&gt;E$563,0,$B143)-IF($G143&gt;E$563,0,$B143*$F143)-IF($K143&gt;E$563,0,$B143*$J143)</f>
        <v>0</v>
      </c>
      <c r="F607" s="114" t="n">
        <f aca="false">IF($C143&gt;F$563,0,$B143)-IF($G143&gt;F$563,0,$B143*$F143)-IF($K143&gt;F$563,0,$B143*$J143)</f>
        <v>0</v>
      </c>
      <c r="G607" s="114" t="n">
        <f aca="false">IF($C143&gt;G$563,0,$B143)-IF($G143&gt;G$563,0,$B143*$F143)-IF($K143&gt;G$563,0,$B143*$J143)</f>
        <v>0</v>
      </c>
      <c r="H607" s="114"/>
      <c r="I607" s="114"/>
      <c r="J607" s="114"/>
      <c r="K607" s="114"/>
    </row>
    <row r="608" customFormat="false" ht="12.75" hidden="false" customHeight="false" outlineLevel="0" collapsed="false">
      <c r="A608" s="11" t="str">
        <f aca="false">A572</f>
        <v>INVERSIÓ I 8</v>
      </c>
      <c r="B608" s="114" t="n">
        <f aca="false">IF($C144&gt;B$563,0,$B144)-IF($G144&gt;B$563,0,$B144*$F144)-IF($K144&gt;B$563,0,$B144*$J144)</f>
        <v>0</v>
      </c>
      <c r="C608" s="114" t="n">
        <f aca="false">IF($C144&gt;C$563,0,$B144)-IF($G144&gt;C$563,0,$B144*$F144)-IF($K144&gt;C$563,0,$B144*$J144)</f>
        <v>0</v>
      </c>
      <c r="D608" s="114" t="n">
        <f aca="false">IF($C144&gt;D$563,0,$B144)-IF($G144&gt;D$563,0,$B144*$F144)-IF($K144&gt;D$563,0,$B144*$J144)</f>
        <v>0</v>
      </c>
      <c r="E608" s="114" t="n">
        <f aca="false">IF($C144&gt;E$563,0,$B144)-IF($G144&gt;E$563,0,$B144*$F144)-IF($K144&gt;E$563,0,$B144*$J144)</f>
        <v>0</v>
      </c>
      <c r="F608" s="114" t="n">
        <f aca="false">IF($C144&gt;F$563,0,$B144)-IF($G144&gt;F$563,0,$B144*$F144)-IF($K144&gt;F$563,0,$B144*$J144)</f>
        <v>0</v>
      </c>
      <c r="G608" s="114" t="n">
        <f aca="false">IF($C144&gt;G$563,0,$B144)-IF($G144&gt;G$563,0,$B144*$F144)-IF($K144&gt;G$563,0,$B144*$J144)</f>
        <v>0</v>
      </c>
      <c r="H608" s="114"/>
      <c r="I608" s="114"/>
      <c r="J608" s="114"/>
      <c r="K608" s="114"/>
    </row>
    <row r="609" customFormat="false" ht="12.75" hidden="false" customHeight="false" outlineLevel="0" collapsed="false">
      <c r="A609" s="11" t="str">
        <f aca="false">A573</f>
        <v>INVERSIÓ I 9</v>
      </c>
      <c r="B609" s="114" t="n">
        <f aca="false">IF($C145&gt;B$563,0,$B145)-IF($G145&gt;B$563,0,$B145*$F145)-IF($K145&gt;B$563,0,$B145*$J145)</f>
        <v>0</v>
      </c>
      <c r="C609" s="114" t="n">
        <f aca="false">IF($C145&gt;C$563,0,$B145)-IF($G145&gt;C$563,0,$B145*$F145)-IF($K145&gt;C$563,0,$B145*$J145)</f>
        <v>0</v>
      </c>
      <c r="D609" s="114" t="n">
        <f aca="false">IF($C145&gt;D$563,0,$B145)-IF($G145&gt;D$563,0,$B145*$F145)-IF($K145&gt;D$563,0,$B145*$J145)</f>
        <v>0</v>
      </c>
      <c r="E609" s="114" t="n">
        <f aca="false">IF($C145&gt;E$563,0,$B145)-IF($G145&gt;E$563,0,$B145*$F145)-IF($K145&gt;E$563,0,$B145*$J145)</f>
        <v>0</v>
      </c>
      <c r="F609" s="114" t="n">
        <f aca="false">IF($C145&gt;F$563,0,$B145)-IF($G145&gt;F$563,0,$B145*$F145)-IF($K145&gt;F$563,0,$B145*$J145)</f>
        <v>0</v>
      </c>
      <c r="G609" s="114" t="n">
        <f aca="false">IF($C145&gt;G$563,0,$B145)-IF($G145&gt;G$563,0,$B145*$F145)-IF($K145&gt;G$563,0,$B145*$J145)</f>
        <v>0</v>
      </c>
      <c r="H609" s="114"/>
      <c r="I609" s="114"/>
      <c r="J609" s="114"/>
      <c r="K609" s="114"/>
      <c r="L609" s="47"/>
    </row>
    <row r="610" customFormat="false" ht="12.75" hidden="false" customHeight="false" outlineLevel="0" collapsed="false">
      <c r="A610" s="11" t="str">
        <f aca="false">A574</f>
        <v>INVERSIÓ I 10</v>
      </c>
      <c r="B610" s="114" t="n">
        <f aca="false">IF($C146&gt;B$563,0,$B146)-IF($G146&gt;B$563,0,$B146*$F146)-IF($K146&gt;B$563,0,$B146*$J146)</f>
        <v>0</v>
      </c>
      <c r="C610" s="114" t="n">
        <f aca="false">IF($C146&gt;C$563,0,$B146)-IF($G146&gt;C$563,0,$B146*$F146)-IF($K146&gt;C$563,0,$B146*$J146)</f>
        <v>0</v>
      </c>
      <c r="D610" s="114" t="n">
        <f aca="false">IF($C146&gt;D$563,0,$B146)-IF($G146&gt;D$563,0,$B146*$F146)-IF($K146&gt;D$563,0,$B146*$J146)</f>
        <v>0</v>
      </c>
      <c r="E610" s="114" t="n">
        <f aca="false">IF($C146&gt;E$563,0,$B146)-IF($G146&gt;E$563,0,$B146*$F146)-IF($K146&gt;E$563,0,$B146*$J146)</f>
        <v>0</v>
      </c>
      <c r="F610" s="114" t="n">
        <f aca="false">IF($C146&gt;F$563,0,$B146)-IF($G146&gt;F$563,0,$B146*$F146)-IF($K146&gt;F$563,0,$B146*$J146)</f>
        <v>0</v>
      </c>
      <c r="G610" s="114" t="n">
        <f aca="false">IF($C146&gt;G$563,0,$B146)-IF($G146&gt;G$563,0,$B146*$F146)-IF($K146&gt;G$563,0,$B146*$J146)</f>
        <v>0</v>
      </c>
      <c r="H610" s="114"/>
      <c r="I610" s="114"/>
      <c r="J610" s="114"/>
      <c r="K610" s="114"/>
      <c r="L610" s="47"/>
      <c r="M610" s="47"/>
    </row>
    <row r="611" customFormat="false" ht="12.75" hidden="false" customHeight="false" outlineLevel="0" collapsed="false">
      <c r="A611" s="11" t="str">
        <f aca="false">A575</f>
        <v>INVERSIÓ I 11</v>
      </c>
      <c r="B611" s="114" t="n">
        <f aca="false">IF($C147&gt;B$563,0,$B147)-IF($G147&gt;B$563,0,$B147*$F147)-IF($K147&gt;B$563,0,$B147*$J147)</f>
        <v>0</v>
      </c>
      <c r="C611" s="114" t="n">
        <f aca="false">IF($C147&gt;C$563,0,$B147)-IF($G147&gt;C$563,0,$B147*$F147)-IF($K147&gt;C$563,0,$B147*$J147)</f>
        <v>0</v>
      </c>
      <c r="D611" s="114" t="n">
        <f aca="false">IF($C147&gt;D$563,0,$B147)-IF($G147&gt;D$563,0,$B147*$F147)-IF($K147&gt;D$563,0,$B147*$J147)</f>
        <v>0</v>
      </c>
      <c r="E611" s="114" t="n">
        <f aca="false">IF($C147&gt;E$563,0,$B147)-IF($G147&gt;E$563,0,$B147*$F147)-IF($K147&gt;E$563,0,$B147*$J147)</f>
        <v>0</v>
      </c>
      <c r="F611" s="114" t="n">
        <f aca="false">IF($C147&gt;F$563,0,$B147)-IF($G147&gt;F$563,0,$B147*$F147)-IF($K147&gt;F$563,0,$B147*$J147)</f>
        <v>0</v>
      </c>
      <c r="G611" s="114" t="n">
        <f aca="false">IF($C147&gt;G$563,0,$B147)-IF($G147&gt;G$563,0,$B147*$F147)-IF($K147&gt;G$563,0,$B147*$J147)</f>
        <v>0</v>
      </c>
      <c r="H611" s="114"/>
      <c r="I611" s="114"/>
      <c r="J611" s="114"/>
      <c r="K611" s="114"/>
      <c r="L611" s="47"/>
      <c r="M611" s="47"/>
      <c r="N611" s="47"/>
    </row>
    <row r="612" customFormat="false" ht="12.75" hidden="false" customHeight="false" outlineLevel="0" collapsed="false">
      <c r="A612" s="11"/>
      <c r="B612" s="114"/>
      <c r="C612" s="114"/>
      <c r="D612" s="114"/>
      <c r="E612" s="114"/>
      <c r="F612" s="114"/>
      <c r="G612" s="114"/>
      <c r="H612" s="114"/>
      <c r="I612" s="114"/>
      <c r="J612" s="114"/>
      <c r="K612" s="114"/>
      <c r="L612" s="47"/>
      <c r="M612" s="47"/>
      <c r="N612" s="47"/>
      <c r="O612" s="47"/>
    </row>
    <row r="613" customFormat="false" ht="12.75" hidden="false" customHeight="false" outlineLevel="0" collapsed="false">
      <c r="A613" s="11" t="str">
        <f aca="false">A577</f>
        <v>INVERSIONES INMOV. MAT</v>
      </c>
      <c r="B613" s="114"/>
      <c r="C613" s="114"/>
      <c r="D613" s="114"/>
      <c r="E613" s="114"/>
      <c r="F613" s="114"/>
      <c r="G613" s="114"/>
      <c r="H613" s="114"/>
      <c r="I613" s="114"/>
      <c r="J613" s="114"/>
      <c r="K613" s="114"/>
      <c r="L613" s="47"/>
      <c r="M613" s="47"/>
      <c r="N613" s="47"/>
      <c r="O613" s="47"/>
      <c r="P613" s="47"/>
    </row>
    <row r="614" customFormat="false" ht="12.75" hidden="false" customHeight="false" outlineLevel="0" collapsed="false">
      <c r="A614" s="11" t="str">
        <f aca="false">A578</f>
        <v>equipos informaticos</v>
      </c>
      <c r="B614" s="114" t="n">
        <f aca="false">IF($C150&gt;B$563,0,$B150)-IF($G150&gt;B$563,0,$B150*$F150)-IF($K150&gt;B$563,0,$B150*$J150)</f>
        <v>0</v>
      </c>
      <c r="C614" s="114" t="n">
        <f aca="false">IF($C150&gt;C$563,0,$B150)-IF($G150&gt;C$563,0,$B150*$F150)-IF($K150&gt;C$563,0,$B150*$J150)</f>
        <v>0</v>
      </c>
      <c r="D614" s="114" t="n">
        <f aca="false">IF($C150&gt;D$563,0,$B150)-IF($G150&gt;D$563,0,$B150*$F150)-IF($K150&gt;D$563,0,$B150*$J150)</f>
        <v>0</v>
      </c>
      <c r="E614" s="114" t="n">
        <f aca="false">IF($C150&gt;E$563,0,$B150)-IF($G150&gt;E$563,0,$B150*$F150)-IF($K150&gt;E$563,0,$B150*$J150)</f>
        <v>0</v>
      </c>
      <c r="F614" s="114" t="n">
        <f aca="false">IF($C150&gt;F$563,0,$B150)-IF($G150&gt;F$563,0,$B150*$F150)-IF($K150&gt;F$563,0,$B150*$J150)</f>
        <v>0</v>
      </c>
      <c r="G614" s="114" t="n">
        <f aca="false">IF($C150&gt;G$563,0,$B150)-IF($G150&gt;G$563,0,$B150*$F150)-IF($K150&gt;G$563,0,$B150*$J150)</f>
        <v>0</v>
      </c>
      <c r="H614" s="114"/>
      <c r="I614" s="114"/>
      <c r="J614" s="114"/>
      <c r="K614" s="114"/>
      <c r="L614" s="47"/>
      <c r="M614" s="47"/>
      <c r="N614" s="47"/>
      <c r="O614" s="47"/>
      <c r="P614" s="47"/>
      <c r="Q614" s="47"/>
    </row>
    <row r="615" customFormat="false" ht="12.75" hidden="false" customHeight="false" outlineLevel="0" collapsed="false">
      <c r="A615" s="11" t="str">
        <f aca="false">A579</f>
        <v>INVERSIÓ M 2</v>
      </c>
      <c r="B615" s="114" t="n">
        <f aca="false">IF($C151&gt;B$563,0,$B151)-IF($G151&gt;B$563,0,$B151*$F151)-IF($K151&gt;B$563,0,$B151*$J151)</f>
        <v>0</v>
      </c>
      <c r="C615" s="114" t="n">
        <f aca="false">IF($C151&gt;C$563,0,$B151)-IF($G151&gt;C$563,0,$B151*$F151)-IF($K151&gt;C$563,0,$B151*$J151)</f>
        <v>0</v>
      </c>
      <c r="D615" s="114" t="n">
        <f aca="false">IF($C151&gt;D$563,0,$B151)-IF($G151&gt;D$563,0,$B151*$F151)-IF($K151&gt;D$563,0,$B151*$J151)</f>
        <v>0</v>
      </c>
      <c r="E615" s="114" t="n">
        <f aca="false">IF($C151&gt;E$563,0,$B151)-IF($G151&gt;E$563,0,$B151*$F151)-IF($K151&gt;E$563,0,$B151*$J151)</f>
        <v>0</v>
      </c>
      <c r="F615" s="114" t="n">
        <f aca="false">IF($C151&gt;F$563,0,$B151)-IF($G151&gt;F$563,0,$B151*$F151)-IF($K151&gt;F$563,0,$B151*$J151)</f>
        <v>0</v>
      </c>
      <c r="G615" s="114" t="n">
        <f aca="false">IF($C151&gt;G$563,0,$B151)-IF($G151&gt;G$563,0,$B151*$F151)-IF($K151&gt;G$563,0,$B151*$J151)</f>
        <v>0</v>
      </c>
      <c r="H615" s="114"/>
      <c r="I615" s="114"/>
      <c r="J615" s="114"/>
      <c r="K615" s="114"/>
      <c r="L615" s="47"/>
      <c r="M615" s="47"/>
      <c r="N615" s="47"/>
      <c r="O615" s="47"/>
      <c r="P615" s="47"/>
      <c r="Q615" s="47"/>
      <c r="R615" s="47"/>
    </row>
    <row r="616" customFormat="false" ht="12.75" hidden="false" customHeight="false" outlineLevel="0" collapsed="false">
      <c r="A616" s="11" t="str">
        <f aca="false">A580</f>
        <v>INVERSIÓ M 3</v>
      </c>
      <c r="B616" s="114" t="n">
        <f aca="false">IF($C152&gt;B$563,0,$B152)-IF($G152&gt;B$563,0,$B152*$F152)-IF($K152&gt;B$563,0,$B152*$J152)</f>
        <v>0</v>
      </c>
      <c r="C616" s="114" t="n">
        <f aca="false">IF($C152&gt;C$563,0,$B152)-IF($G152&gt;C$563,0,$B152*$F152)-IF($K152&gt;C$563,0,$B152*$J152)</f>
        <v>0</v>
      </c>
      <c r="D616" s="114" t="n">
        <f aca="false">IF($C152&gt;D$563,0,$B152)-IF($G152&gt;D$563,0,$B152*$F152)-IF($K152&gt;D$563,0,$B152*$J152)</f>
        <v>0</v>
      </c>
      <c r="E616" s="114" t="n">
        <f aca="false">IF($C152&gt;E$563,0,$B152)-IF($G152&gt;E$563,0,$B152*$F152)-IF($K152&gt;E$563,0,$B152*$J152)</f>
        <v>0</v>
      </c>
      <c r="F616" s="114" t="n">
        <f aca="false">IF($C152&gt;F$563,0,$B152)-IF($G152&gt;F$563,0,$B152*$F152)-IF($K152&gt;F$563,0,$B152*$J152)</f>
        <v>0</v>
      </c>
      <c r="G616" s="114" t="n">
        <f aca="false">IF($C152&gt;G$563,0,$B152)-IF($G152&gt;G$563,0,$B152*$F152)-IF($K152&gt;G$563,0,$B152*$J152)</f>
        <v>0</v>
      </c>
      <c r="H616" s="114"/>
      <c r="I616" s="114"/>
      <c r="J616" s="114"/>
      <c r="K616" s="114"/>
      <c r="L616" s="47"/>
      <c r="M616" s="47"/>
      <c r="N616" s="47"/>
      <c r="O616" s="47"/>
      <c r="P616" s="47"/>
      <c r="Q616" s="47"/>
      <c r="R616" s="47"/>
      <c r="S616" s="47"/>
    </row>
    <row r="617" customFormat="false" ht="12.75" hidden="false" customHeight="false" outlineLevel="0" collapsed="false">
      <c r="A617" s="11" t="str">
        <f aca="false">A581</f>
        <v>INVERSIÓ M 4</v>
      </c>
      <c r="B617" s="114" t="n">
        <f aca="false">IF($C153&gt;B$563,0,$B153)-IF($G153&gt;B$563,0,$B153*$F153)-IF($K153&gt;B$563,0,$B153*$J153)</f>
        <v>0</v>
      </c>
      <c r="C617" s="114" t="n">
        <f aca="false">IF($C153&gt;C$563,0,$B153)-IF($G153&gt;C$563,0,$B153*$F153)-IF($K153&gt;C$563,0,$B153*$J153)</f>
        <v>0</v>
      </c>
      <c r="D617" s="114" t="n">
        <f aca="false">IF($C153&gt;D$563,0,$B153)-IF($G153&gt;D$563,0,$B153*$F153)-IF($K153&gt;D$563,0,$B153*$J153)</f>
        <v>0</v>
      </c>
      <c r="E617" s="114" t="n">
        <f aca="false">IF($C153&gt;E$563,0,$B153)-IF($G153&gt;E$563,0,$B153*$F153)-IF($K153&gt;E$563,0,$B153*$J153)</f>
        <v>0</v>
      </c>
      <c r="F617" s="114" t="n">
        <f aca="false">IF($C153&gt;F$563,0,$B153)-IF($G153&gt;F$563,0,$B153*$F153)-IF($K153&gt;F$563,0,$B153*$J153)</f>
        <v>0</v>
      </c>
      <c r="G617" s="114" t="n">
        <f aca="false">IF($C153&gt;G$563,0,$B153)-IF($G153&gt;G$563,0,$B153*$F153)-IF($K153&gt;G$563,0,$B153*$J153)</f>
        <v>0</v>
      </c>
      <c r="H617" s="114"/>
      <c r="I617" s="114"/>
      <c r="J617" s="114"/>
      <c r="K617" s="114"/>
      <c r="L617" s="47"/>
      <c r="M617" s="47"/>
      <c r="N617" s="47"/>
      <c r="O617" s="47"/>
      <c r="P617" s="47"/>
      <c r="Q617" s="47"/>
      <c r="R617" s="47"/>
      <c r="S617" s="47"/>
      <c r="T617" s="47"/>
    </row>
    <row r="618" customFormat="false" ht="12.75" hidden="false" customHeight="false" outlineLevel="0" collapsed="false">
      <c r="A618" s="11" t="str">
        <f aca="false">A582</f>
        <v>INVERSIÓ M 5</v>
      </c>
      <c r="B618" s="114" t="n">
        <f aca="false">IF($C154&gt;B$563,0,$B154)-IF($G154&gt;B$563,0,$B154*$F154)-IF($K154&gt;B$563,0,$B154*$J154)</f>
        <v>0</v>
      </c>
      <c r="C618" s="114" t="n">
        <f aca="false">IF($C154&gt;C$563,0,$B154)-IF($G154&gt;C$563,0,$B154*$F154)-IF($K154&gt;C$563,0,$B154*$J154)</f>
        <v>0</v>
      </c>
      <c r="D618" s="114" t="n">
        <f aca="false">IF($C154&gt;D$563,0,$B154)-IF($G154&gt;D$563,0,$B154*$F154)-IF($K154&gt;D$563,0,$B154*$J154)</f>
        <v>0</v>
      </c>
      <c r="E618" s="114" t="n">
        <f aca="false">IF($C154&gt;E$563,0,$B154)-IF($G154&gt;E$563,0,$B154*$F154)-IF($K154&gt;E$563,0,$B154*$J154)</f>
        <v>0</v>
      </c>
      <c r="F618" s="114" t="n">
        <f aca="false">IF($C154&gt;F$563,0,$B154)-IF($G154&gt;F$563,0,$B154*$F154)-IF($K154&gt;F$563,0,$B154*$J154)</f>
        <v>0</v>
      </c>
      <c r="G618" s="114" t="n">
        <f aca="false">IF($C154&gt;G$563,0,$B154)-IF($G154&gt;G$563,0,$B154*$F154)-IF($K154&gt;G$563,0,$B154*$J154)</f>
        <v>0</v>
      </c>
      <c r="H618" s="114"/>
      <c r="I618" s="114"/>
      <c r="J618" s="114"/>
      <c r="K618" s="114"/>
    </row>
    <row r="619" customFormat="false" ht="12.75" hidden="false" customHeight="false" outlineLevel="0" collapsed="false">
      <c r="A619" s="11" t="str">
        <f aca="false">A583</f>
        <v>INVERSIÓ M 6</v>
      </c>
      <c r="B619" s="114" t="n">
        <f aca="false">IF($C155&gt;B$563,0,$B155)-IF($G155&gt;B$563,0,$B155*$F155)-IF($K155&gt;B$563,0,$B155*$J155)</f>
        <v>0</v>
      </c>
      <c r="C619" s="114" t="n">
        <f aca="false">IF($C155&gt;C$563,0,$B155)-IF($G155&gt;C$563,0,$B155*$F155)-IF($K155&gt;C$563,0,$B155*$J155)</f>
        <v>0</v>
      </c>
      <c r="D619" s="114" t="n">
        <f aca="false">IF($C155&gt;D$563,0,$B155)-IF($G155&gt;D$563,0,$B155*$F155)-IF($K155&gt;D$563,0,$B155*$J155)</f>
        <v>0</v>
      </c>
      <c r="E619" s="114" t="n">
        <f aca="false">IF($C155&gt;E$563,0,$B155)-IF($G155&gt;E$563,0,$B155*$F155)-IF($K155&gt;E$563,0,$B155*$J155)</f>
        <v>0</v>
      </c>
      <c r="F619" s="114" t="n">
        <f aca="false">IF($C155&gt;F$563,0,$B155)-IF($G155&gt;F$563,0,$B155*$F155)-IF($K155&gt;F$563,0,$B155*$J155)</f>
        <v>0</v>
      </c>
      <c r="G619" s="114" t="n">
        <f aca="false">IF($C155&gt;G$563,0,$B155)-IF($G155&gt;G$563,0,$B155*$F155)-IF($K155&gt;G$563,0,$B155*$J155)</f>
        <v>0</v>
      </c>
      <c r="H619" s="114"/>
      <c r="I619" s="114"/>
      <c r="J619" s="114"/>
      <c r="K619" s="114"/>
    </row>
    <row r="620" customFormat="false" ht="12.75" hidden="false" customHeight="false" outlineLevel="0" collapsed="false">
      <c r="A620" s="11" t="str">
        <f aca="false">A584</f>
        <v>INVERSIÓ M 7</v>
      </c>
      <c r="B620" s="114" t="n">
        <f aca="false">IF($C156&gt;B$563,0,$B156)-IF($G156&gt;B$563,0,$B156*$F156)-IF($K156&gt;B$563,0,$B156*$J156)</f>
        <v>0</v>
      </c>
      <c r="C620" s="114" t="n">
        <f aca="false">IF($C156&gt;C$563,0,$B156)-IF($G156&gt;C$563,0,$B156*$F156)-IF($K156&gt;C$563,0,$B156*$J156)</f>
        <v>0</v>
      </c>
      <c r="D620" s="114" t="n">
        <f aca="false">IF($C156&gt;D$563,0,$B156)-IF($G156&gt;D$563,0,$B156*$F156)-IF($K156&gt;D$563,0,$B156*$J156)</f>
        <v>0</v>
      </c>
      <c r="E620" s="114" t="n">
        <f aca="false">IF($C156&gt;E$563,0,$B156)-IF($G156&gt;E$563,0,$B156*$F156)-IF($K156&gt;E$563,0,$B156*$J156)</f>
        <v>0</v>
      </c>
      <c r="F620" s="114" t="n">
        <f aca="false">IF($C156&gt;F$563,0,$B156)-IF($G156&gt;F$563,0,$B156*$F156)-IF($K156&gt;F$563,0,$B156*$J156)</f>
        <v>0</v>
      </c>
      <c r="G620" s="114" t="n">
        <f aca="false">IF($C156&gt;G$563,0,$B156)-IF($G156&gt;G$563,0,$B156*$F156)-IF($K156&gt;G$563,0,$B156*$J156)</f>
        <v>0</v>
      </c>
      <c r="H620" s="114"/>
      <c r="I620" s="114"/>
      <c r="J620" s="114"/>
      <c r="K620" s="114"/>
    </row>
    <row r="621" customFormat="false" ht="12.75" hidden="false" customHeight="false" outlineLevel="0" collapsed="false">
      <c r="A621" s="11" t="str">
        <f aca="false">A585</f>
        <v>INVERSIÓ M 8</v>
      </c>
      <c r="B621" s="114" t="n">
        <f aca="false">IF($C157&gt;B$563,0,$B157)-IF($G157&gt;B$563,0,$B157*$F157)-IF($K157&gt;B$563,0,$B157*$J157)</f>
        <v>0</v>
      </c>
      <c r="C621" s="114" t="n">
        <f aca="false">IF($C157&gt;C$563,0,$B157)-IF($G157&gt;C$563,0,$B157*$F157)-IF($K157&gt;C$563,0,$B157*$J157)</f>
        <v>0</v>
      </c>
      <c r="D621" s="114" t="n">
        <f aca="false">IF($C157&gt;D$563,0,$B157)-IF($G157&gt;D$563,0,$B157*$F157)-IF($K157&gt;D$563,0,$B157*$J157)</f>
        <v>0</v>
      </c>
      <c r="E621" s="114" t="n">
        <f aca="false">IF($C157&gt;E$563,0,$B157)-IF($G157&gt;E$563,0,$B157*$F157)-IF($K157&gt;E$563,0,$B157*$J157)</f>
        <v>0</v>
      </c>
      <c r="F621" s="114" t="n">
        <f aca="false">IF($C157&gt;F$563,0,$B157)-IF($G157&gt;F$563,0,$B157*$F157)-IF($K157&gt;F$563,0,$B157*$J157)</f>
        <v>0</v>
      </c>
      <c r="G621" s="114" t="n">
        <f aca="false">IF($C157&gt;G$563,0,$B157)-IF($G157&gt;G$563,0,$B157*$F157)-IF($K157&gt;G$563,0,$B157*$J157)</f>
        <v>0</v>
      </c>
      <c r="H621" s="114"/>
      <c r="I621" s="114"/>
      <c r="J621" s="114"/>
      <c r="K621" s="114"/>
    </row>
    <row r="622" customFormat="false" ht="12.75" hidden="false" customHeight="false" outlineLevel="0" collapsed="false">
      <c r="A622" s="11" t="str">
        <f aca="false">A586</f>
        <v>INVERSIÓ M 9</v>
      </c>
      <c r="B622" s="114" t="n">
        <f aca="false">IF($C158&gt;B$563,0,$B158)-IF($G158&gt;B$563,0,$B158*$F158)-IF($K158&gt;B$563,0,$B158*$J158)</f>
        <v>0</v>
      </c>
      <c r="C622" s="114" t="n">
        <f aca="false">IF($C158&gt;C$563,0,$B158)-IF($G158&gt;C$563,0,$B158*$F158)-IF($K158&gt;C$563,0,$B158*$J158)</f>
        <v>0</v>
      </c>
      <c r="D622" s="114" t="n">
        <f aca="false">IF($C158&gt;D$563,0,$B158)-IF($G158&gt;D$563,0,$B158*$F158)-IF($K158&gt;D$563,0,$B158*$J158)</f>
        <v>0</v>
      </c>
      <c r="E622" s="114" t="n">
        <f aca="false">IF($C158&gt;E$563,0,$B158)-IF($G158&gt;E$563,0,$B158*$F158)-IF($K158&gt;E$563,0,$B158*$J158)</f>
        <v>0</v>
      </c>
      <c r="F622" s="114" t="n">
        <f aca="false">IF($C158&gt;F$563,0,$B158)-IF($G158&gt;F$563,0,$B158*$F158)-IF($K158&gt;F$563,0,$B158*$J158)</f>
        <v>0</v>
      </c>
      <c r="G622" s="114" t="n">
        <f aca="false">IF($C158&gt;G$563,0,$B158)-IF($G158&gt;G$563,0,$B158*$F158)-IF($K158&gt;G$563,0,$B158*$J158)</f>
        <v>0</v>
      </c>
      <c r="H622" s="114"/>
      <c r="I622" s="114"/>
      <c r="J622" s="114"/>
      <c r="K622" s="114"/>
    </row>
    <row r="623" customFormat="false" ht="12.75" hidden="false" customHeight="false" outlineLevel="0" collapsed="false">
      <c r="A623" s="11" t="str">
        <f aca="false">A587</f>
        <v>INVERSIÓ M 10</v>
      </c>
      <c r="B623" s="114" t="n">
        <f aca="false">IF($C159&gt;B$563,0,$B159)-IF($G159&gt;B$563,0,$B159*$F159)-IF($K159&gt;B$563,0,$B159*$J159)</f>
        <v>0</v>
      </c>
      <c r="C623" s="114" t="n">
        <f aca="false">IF($C159&gt;C$563,0,$B159)-IF($G159&gt;C$563,0,$B159*$F159)-IF($K159&gt;C$563,0,$B159*$J159)</f>
        <v>0</v>
      </c>
      <c r="D623" s="114" t="n">
        <f aca="false">IF($C159&gt;D$563,0,$B159)-IF($G159&gt;D$563,0,$B159*$F159)-IF($K159&gt;D$563,0,$B159*$J159)</f>
        <v>0</v>
      </c>
      <c r="E623" s="114" t="n">
        <f aca="false">IF($C159&gt;E$563,0,$B159)-IF($G159&gt;E$563,0,$B159*$F159)-IF($K159&gt;E$563,0,$B159*$J159)</f>
        <v>0</v>
      </c>
      <c r="F623" s="114" t="n">
        <f aca="false">IF($C159&gt;F$563,0,$B159)-IF($G159&gt;F$563,0,$B159*$F159)-IF($K159&gt;F$563,0,$B159*$J159)</f>
        <v>0</v>
      </c>
      <c r="G623" s="114" t="n">
        <f aca="false">IF($C159&gt;G$563,0,$B159)-IF($G159&gt;G$563,0,$B159*$F159)-IF($K159&gt;G$563,0,$B159*$J159)</f>
        <v>0</v>
      </c>
      <c r="H623" s="114"/>
      <c r="I623" s="114"/>
      <c r="J623" s="114"/>
      <c r="K623" s="114"/>
    </row>
    <row r="624" customFormat="false" ht="12.75" hidden="false" customHeight="false" outlineLevel="0" collapsed="false">
      <c r="A624" s="11" t="str">
        <f aca="false">A588</f>
        <v>INVERSIÓ M 11</v>
      </c>
      <c r="B624" s="114" t="n">
        <f aca="false">IF($C160&gt;B$563,0,$B160)-IF($G160&gt;B$563,0,$B160*$F160)-IF($K160&gt;B$563,0,$B160*$J160)</f>
        <v>0</v>
      </c>
      <c r="C624" s="114" t="n">
        <f aca="false">IF($C160&gt;C$563,0,$B160)-IF($G160&gt;C$563,0,$B160*$F160)-IF($K160&gt;C$563,0,$B160*$J160)</f>
        <v>0</v>
      </c>
      <c r="D624" s="114" t="n">
        <f aca="false">IF($C160&gt;D$563,0,$B160)-IF($G160&gt;D$563,0,$B160*$F160)-IF($K160&gt;D$563,0,$B160*$J160)</f>
        <v>0</v>
      </c>
      <c r="E624" s="114" t="n">
        <f aca="false">IF($C160&gt;E$563,0,$B160)-IF($G160&gt;E$563,0,$B160*$F160)-IF($K160&gt;E$563,0,$B160*$J160)</f>
        <v>0</v>
      </c>
      <c r="F624" s="114" t="n">
        <f aca="false">IF($C160&gt;F$563,0,$B160)-IF($G160&gt;F$563,0,$B160*$F160)-IF($K160&gt;F$563,0,$B160*$J160)</f>
        <v>0</v>
      </c>
      <c r="G624" s="114" t="n">
        <f aca="false">IF($C160&gt;G$563,0,$B160)-IF($G160&gt;G$563,0,$B160*$F160)-IF($K160&gt;G$563,0,$B160*$J160)</f>
        <v>0</v>
      </c>
      <c r="H624" s="114"/>
      <c r="I624" s="114"/>
      <c r="J624" s="114"/>
      <c r="K624" s="114"/>
    </row>
    <row r="625" customFormat="false" ht="12.75" hidden="false" customHeight="false" outlineLevel="0" collapsed="false">
      <c r="A625" s="11" t="str">
        <f aca="false">A589</f>
        <v>INVERSIÓ M 12</v>
      </c>
      <c r="B625" s="114" t="n">
        <f aca="false">IF($C161&gt;B$563,0,$B161)-IF($G161&gt;B$563,0,$B161*$F161)-IF($K161&gt;B$563,0,$B161*$J161)</f>
        <v>0</v>
      </c>
      <c r="C625" s="114" t="n">
        <f aca="false">IF($C161&gt;C$563,0,$B161)-IF($G161&gt;C$563,0,$B161*$F161)-IF($K161&gt;C$563,0,$B161*$J161)</f>
        <v>0</v>
      </c>
      <c r="D625" s="114" t="n">
        <f aca="false">IF($C161&gt;D$563,0,$B161)-IF($G161&gt;D$563,0,$B161*$F161)-IF($K161&gt;D$563,0,$B161*$J161)</f>
        <v>0</v>
      </c>
      <c r="E625" s="114" t="n">
        <f aca="false">IF($C161&gt;E$563,0,$B161)-IF($G161&gt;E$563,0,$B161*$F161)-IF($K161&gt;E$563,0,$B161*$J161)</f>
        <v>0</v>
      </c>
      <c r="F625" s="114" t="n">
        <f aca="false">IF($C161&gt;F$563,0,$B161)-IF($G161&gt;F$563,0,$B161*$F161)-IF($K161&gt;F$563,0,$B161*$J161)</f>
        <v>0</v>
      </c>
      <c r="G625" s="114" t="n">
        <f aca="false">IF($C161&gt;G$563,0,$B161)-IF($G161&gt;G$563,0,$B161*$F161)-IF($K161&gt;G$563,0,$B161*$J161)</f>
        <v>0</v>
      </c>
      <c r="H625" s="114"/>
      <c r="I625" s="114"/>
      <c r="J625" s="114"/>
      <c r="K625" s="114"/>
    </row>
    <row r="626" customFormat="false" ht="12.75" hidden="false" customHeight="false" outlineLevel="0" collapsed="false">
      <c r="A626" s="11" t="str">
        <f aca="false">A590</f>
        <v>INVERSIÓ M 13</v>
      </c>
      <c r="B626" s="114" t="n">
        <f aca="false">IF($C162&gt;B$563,0,$B162)-IF($G162&gt;B$563,0,$B162*$F162)-IF($K162&gt;B$563,0,$B162*$J162)</f>
        <v>0</v>
      </c>
      <c r="C626" s="114" t="n">
        <f aca="false">IF($C162&gt;C$563,0,$B162)-IF($G162&gt;C$563,0,$B162*$F162)-IF($K162&gt;C$563,0,$B162*$J162)</f>
        <v>0</v>
      </c>
      <c r="D626" s="114" t="n">
        <f aca="false">IF($C162&gt;D$563,0,$B162)-IF($G162&gt;D$563,0,$B162*$F162)-IF($K162&gt;D$563,0,$B162*$J162)</f>
        <v>0</v>
      </c>
      <c r="E626" s="114" t="n">
        <f aca="false">IF($C162&gt;E$563,0,$B162)-IF($G162&gt;E$563,0,$B162*$F162)-IF($K162&gt;E$563,0,$B162*$J162)</f>
        <v>0</v>
      </c>
      <c r="F626" s="114" t="n">
        <f aca="false">IF($C162&gt;F$563,0,$B162)-IF($G162&gt;F$563,0,$B162*$F162)-IF($K162&gt;F$563,0,$B162*$J162)</f>
        <v>0</v>
      </c>
      <c r="G626" s="114" t="n">
        <f aca="false">IF($C162&gt;G$563,0,$B162)-IF($G162&gt;G$563,0,$B162*$F162)-IF($K162&gt;G$563,0,$B162*$J162)</f>
        <v>0</v>
      </c>
      <c r="H626" s="114"/>
      <c r="I626" s="114"/>
      <c r="J626" s="114"/>
      <c r="K626" s="114"/>
    </row>
    <row r="627" customFormat="false" ht="12.75" hidden="false" customHeight="false" outlineLevel="0" collapsed="false">
      <c r="A627" s="11" t="str">
        <f aca="false">A591</f>
        <v>INVERSIÓ M 14</v>
      </c>
      <c r="B627" s="114" t="n">
        <f aca="false">IF($C163&gt;B$563,0,$B163)-IF($G163&gt;B$563,0,$B163*$F163)-IF($K163&gt;B$563,0,$B163*$J163)</f>
        <v>0</v>
      </c>
      <c r="C627" s="114" t="n">
        <f aca="false">IF($C163&gt;C$563,0,$B163)-IF($G163&gt;C$563,0,$B163*$F163)-IF($K163&gt;C$563,0,$B163*$J163)</f>
        <v>0</v>
      </c>
      <c r="D627" s="114" t="n">
        <f aca="false">IF($C163&gt;D$563,0,$B163)-IF($G163&gt;D$563,0,$B163*$F163)-IF($K163&gt;D$563,0,$B163*$J163)</f>
        <v>0</v>
      </c>
      <c r="E627" s="114" t="n">
        <f aca="false">IF($C163&gt;E$563,0,$B163)-IF($G163&gt;E$563,0,$B163*$F163)-IF($K163&gt;E$563,0,$B163*$J163)</f>
        <v>0</v>
      </c>
      <c r="F627" s="114" t="n">
        <f aca="false">IF($C163&gt;F$563,0,$B163)-IF($G163&gt;F$563,0,$B163*$F163)-IF($K163&gt;F$563,0,$B163*$J163)</f>
        <v>0</v>
      </c>
      <c r="G627" s="114" t="n">
        <f aca="false">IF($C163&gt;G$563,0,$B163)-IF($G163&gt;G$563,0,$B163*$F163)-IF($K163&gt;G$563,0,$B163*$J163)</f>
        <v>0</v>
      </c>
      <c r="H627" s="114"/>
      <c r="I627" s="114"/>
      <c r="J627" s="114"/>
      <c r="K627" s="114"/>
    </row>
    <row r="628" customFormat="false" ht="12.75" hidden="false" customHeight="false" outlineLevel="0" collapsed="false">
      <c r="A628" s="11" t="str">
        <f aca="false">A592</f>
        <v>INVERSIÓ M 15</v>
      </c>
      <c r="B628" s="114" t="n">
        <f aca="false">IF($C164&gt;B$563,0,$B164)-IF($G164&gt;B$563,0,$B164*$F164)-IF($K164&gt;B$563,0,$B164*$J164)</f>
        <v>0</v>
      </c>
      <c r="C628" s="114" t="n">
        <f aca="false">IF($C164&gt;C$563,0,$B164)-IF($G164&gt;C$563,0,$B164*$F164)-IF($K164&gt;C$563,0,$B164*$J164)</f>
        <v>0</v>
      </c>
      <c r="D628" s="114" t="n">
        <f aca="false">IF($C164&gt;D$563,0,$B164)-IF($G164&gt;D$563,0,$B164*$F164)-IF($K164&gt;D$563,0,$B164*$J164)</f>
        <v>0</v>
      </c>
      <c r="E628" s="114" t="n">
        <f aca="false">IF($C164&gt;E$563,0,$B164)-IF($G164&gt;E$563,0,$B164*$F164)-IF($K164&gt;E$563,0,$B164*$J164)</f>
        <v>0</v>
      </c>
      <c r="F628" s="114" t="n">
        <f aca="false">IF($C164&gt;F$563,0,$B164)-IF($G164&gt;F$563,0,$B164*$F164)-IF($K164&gt;F$563,0,$B164*$J164)</f>
        <v>0</v>
      </c>
      <c r="G628" s="114" t="n">
        <f aca="false">IF($C164&gt;G$563,0,$B164)-IF($G164&gt;G$563,0,$B164*$F164)-IF($K164&gt;G$563,0,$B164*$J164)</f>
        <v>0</v>
      </c>
      <c r="H628" s="114"/>
      <c r="I628" s="114"/>
      <c r="J628" s="114"/>
      <c r="K628" s="114"/>
    </row>
    <row r="629" customFormat="false" ht="12.75" hidden="false" customHeight="false" outlineLevel="0" collapsed="false">
      <c r="A629" s="11" t="str">
        <f aca="false">A593</f>
        <v>INVERSIÓ M 16</v>
      </c>
      <c r="B629" s="114" t="n">
        <f aca="false">IF($C165&gt;B$563,0,$B165)-IF($G165&gt;B$563,0,$B165*$F165)-IF($K165&gt;B$563,0,$B165*$J165)</f>
        <v>0</v>
      </c>
      <c r="C629" s="114" t="n">
        <f aca="false">IF($C165&gt;C$563,0,$B165)-IF($G165&gt;C$563,0,$B165*$F165)-IF($K165&gt;C$563,0,$B165*$J165)</f>
        <v>0</v>
      </c>
      <c r="D629" s="114" t="n">
        <f aca="false">IF($C165&gt;D$563,0,$B165)-IF($G165&gt;D$563,0,$B165*$F165)-IF($K165&gt;D$563,0,$B165*$J165)</f>
        <v>0</v>
      </c>
      <c r="E629" s="114" t="n">
        <f aca="false">IF($C165&gt;E$563,0,$B165)-IF($G165&gt;E$563,0,$B165*$F165)-IF($K165&gt;E$563,0,$B165*$J165)</f>
        <v>0</v>
      </c>
      <c r="F629" s="114" t="n">
        <f aca="false">IF($C165&gt;F$563,0,$B165)-IF($G165&gt;F$563,0,$B165*$F165)-IF($K165&gt;F$563,0,$B165*$J165)</f>
        <v>0</v>
      </c>
      <c r="G629" s="114" t="n">
        <f aca="false">IF($C165&gt;G$563,0,$B165)-IF($G165&gt;G$563,0,$B165*$F165)-IF($K165&gt;G$563,0,$B165*$J165)</f>
        <v>0</v>
      </c>
      <c r="H629" s="114"/>
      <c r="I629" s="114"/>
      <c r="J629" s="114"/>
      <c r="K629" s="114"/>
    </row>
    <row r="630" customFormat="false" ht="12.75" hidden="false" customHeight="false" outlineLevel="0" collapsed="false">
      <c r="A630" s="11" t="str">
        <f aca="false">A594</f>
        <v>INVERSIÓ M 17</v>
      </c>
      <c r="B630" s="114" t="n">
        <f aca="false">IF($C166&gt;B$563,0,$B166)-IF($G166&gt;B$563,0,$B166*$F166)-IF($K166&gt;B$563,0,$B166*$J166)</f>
        <v>0</v>
      </c>
      <c r="C630" s="114" t="n">
        <f aca="false">IF($C166&gt;C$563,0,$B166)-IF($G166&gt;C$563,0,$B166*$F166)-IF($K166&gt;C$563,0,$B166*$J166)</f>
        <v>0</v>
      </c>
      <c r="D630" s="114" t="n">
        <f aca="false">IF($C166&gt;D$563,0,$B166)-IF($G166&gt;D$563,0,$B166*$F166)-IF($K166&gt;D$563,0,$B166*$J166)</f>
        <v>0</v>
      </c>
      <c r="E630" s="114" t="n">
        <f aca="false">IF($C166&gt;E$563,0,$B166)-IF($G166&gt;E$563,0,$B166*$F166)-IF($K166&gt;E$563,0,$B166*$J166)</f>
        <v>0</v>
      </c>
      <c r="F630" s="114" t="n">
        <f aca="false">IF($C166&gt;F$563,0,$B166)-IF($G166&gt;F$563,0,$B166*$F166)-IF($K166&gt;F$563,0,$B166*$J166)</f>
        <v>0</v>
      </c>
      <c r="G630" s="114" t="n">
        <f aca="false">IF($C166&gt;G$563,0,$B166)-IF($G166&gt;G$563,0,$B166*$F166)-IF($K166&gt;G$563,0,$B166*$J166)</f>
        <v>0</v>
      </c>
      <c r="H630" s="114"/>
      <c r="I630" s="114"/>
      <c r="J630" s="114"/>
      <c r="K630" s="114"/>
    </row>
    <row r="631" customFormat="false" ht="12.75" hidden="false" customHeight="false" outlineLevel="0" collapsed="false">
      <c r="A631" s="11" t="str">
        <f aca="false">A595</f>
        <v>INVERSIÓ M 18</v>
      </c>
      <c r="B631" s="114" t="n">
        <f aca="false">IF($C167&gt;B$563,0,$B167)-IF($G167&gt;B$563,0,$B167*$F167)-IF($K167&gt;B$563,0,$B167*$J167)</f>
        <v>0</v>
      </c>
      <c r="C631" s="114" t="n">
        <f aca="false">IF($C167&gt;C$563,0,$B167)-IF($G167&gt;C$563,0,$B167*$F167)-IF($K167&gt;C$563,0,$B167*$J167)</f>
        <v>0</v>
      </c>
      <c r="D631" s="114" t="n">
        <f aca="false">IF($C167&gt;D$563,0,$B167)-IF($G167&gt;D$563,0,$B167*$F167)-IF($K167&gt;D$563,0,$B167*$J167)</f>
        <v>0</v>
      </c>
      <c r="E631" s="114" t="n">
        <f aca="false">IF($C167&gt;E$563,0,$B167)-IF($G167&gt;E$563,0,$B167*$F167)-IF($K167&gt;E$563,0,$B167*$J167)</f>
        <v>0</v>
      </c>
      <c r="F631" s="114" t="n">
        <f aca="false">IF($C167&gt;F$563,0,$B167)-IF($G167&gt;F$563,0,$B167*$F167)-IF($K167&gt;F$563,0,$B167*$J167)</f>
        <v>0</v>
      </c>
      <c r="G631" s="114" t="n">
        <f aca="false">IF($C167&gt;G$563,0,$B167)-IF($G167&gt;G$563,0,$B167*$F167)-IF($K167&gt;G$563,0,$B167*$J167)</f>
        <v>0</v>
      </c>
      <c r="H631" s="114"/>
      <c r="I631" s="114"/>
      <c r="J631" s="114"/>
      <c r="K631" s="114"/>
    </row>
    <row r="632" customFormat="false" ht="12.75" hidden="false" customHeight="false" outlineLevel="0" collapsed="false">
      <c r="A632" s="11"/>
      <c r="B632" s="145"/>
      <c r="C632" s="145"/>
      <c r="D632" s="145"/>
      <c r="E632" s="145"/>
      <c r="F632" s="145"/>
      <c r="G632" s="145"/>
      <c r="H632" s="145"/>
      <c r="I632" s="145"/>
      <c r="J632" s="145"/>
      <c r="K632" s="145"/>
    </row>
    <row r="633" customFormat="false" ht="12.75" hidden="false" customHeight="false" outlineLevel="0" collapsed="false">
      <c r="A633" s="11"/>
      <c r="B633" s="114"/>
      <c r="C633" s="145"/>
      <c r="D633" s="145"/>
      <c r="E633" s="145"/>
      <c r="F633" s="145"/>
      <c r="G633" s="145"/>
      <c r="H633" s="145"/>
      <c r="I633" s="145"/>
      <c r="J633" s="145"/>
      <c r="K633" s="145"/>
    </row>
    <row r="634" customFormat="false" ht="12.75" hidden="false" customHeight="false" outlineLevel="0" collapsed="false">
      <c r="A634" s="129" t="s">
        <v>257</v>
      </c>
      <c r="B634" s="114"/>
      <c r="C634" s="145"/>
      <c r="D634" s="145"/>
      <c r="E634" s="145"/>
      <c r="F634" s="145"/>
      <c r="G634" s="145"/>
      <c r="H634" s="145"/>
      <c r="I634" s="145"/>
      <c r="J634" s="145"/>
      <c r="K634" s="145"/>
    </row>
    <row r="635" customFormat="false" ht="12.75" hidden="false" customHeight="false" outlineLevel="0" collapsed="false">
      <c r="A635" s="11"/>
      <c r="B635" s="114"/>
      <c r="C635" s="145"/>
      <c r="D635" s="145"/>
      <c r="E635" s="145"/>
      <c r="F635" s="145"/>
      <c r="G635" s="145"/>
      <c r="H635" s="145"/>
      <c r="I635" s="145"/>
      <c r="J635" s="145"/>
      <c r="K635" s="145"/>
    </row>
    <row r="636" customFormat="false" ht="12.75" hidden="false" customHeight="false" outlineLevel="0" collapsed="false">
      <c r="A636" s="11" t="str">
        <f aca="false">A600</f>
        <v>INVERSIONES INMOV. INMAT</v>
      </c>
      <c r="B636" s="114"/>
      <c r="C636" s="145"/>
      <c r="D636" s="145"/>
      <c r="E636" s="145"/>
      <c r="F636" s="145"/>
      <c r="G636" s="145"/>
      <c r="H636" s="145"/>
      <c r="I636" s="145"/>
      <c r="J636" s="145"/>
      <c r="K636" s="145"/>
    </row>
    <row r="637" customFormat="false" ht="12.75" hidden="false" customHeight="false" outlineLevel="0" collapsed="false">
      <c r="A637" s="11" t="str">
        <f aca="false">A601</f>
        <v>programas informaticos</v>
      </c>
      <c r="B637" s="114" t="n">
        <f aca="false">IF($G137=B$563,SUM($B565:B565)*$F137,0)+IF($K137=B$563,SUM($B565,B565)*$J137,0)</f>
        <v>0</v>
      </c>
      <c r="C637" s="114" t="n">
        <f aca="false">IF($G137=C$563,SUM($B565:C565)*$F137,0)+IF($K137=C$563,SUM($B565,C565)*$J137,0)</f>
        <v>0</v>
      </c>
      <c r="D637" s="114" t="n">
        <f aca="false">IF($G137=D$563,SUM($B565:D565)*$F137,0)+IF($K137=D$563,SUM($B565,D565)*$J137,0)</f>
        <v>0</v>
      </c>
      <c r="E637" s="114" t="n">
        <f aca="false">IF($G137=E$563,SUM($B565:E565)*$F137,0)+IF($K137=E$563,SUM($B565,E565)*$J137,0)</f>
        <v>0</v>
      </c>
      <c r="F637" s="114" t="n">
        <f aca="false">IF($G137=F$563,SUM($B565:F565)*$F137,0)+IF($K137=F$563,SUM($B565,F565)*$J137,0)</f>
        <v>0</v>
      </c>
      <c r="G637" s="114" t="n">
        <f aca="false">IF($G137=G$563,SUM($B565:G565)*$F137,0)+IF($K137=G$563,SUM($B565,G565)*$J137,0)</f>
        <v>0</v>
      </c>
      <c r="H637" s="114"/>
      <c r="I637" s="114"/>
      <c r="J637" s="114"/>
      <c r="K637" s="114"/>
    </row>
    <row r="638" customFormat="false" ht="12.75" hidden="false" customHeight="false" outlineLevel="0" collapsed="false">
      <c r="A638" s="11" t="str">
        <f aca="false">A602</f>
        <v>INVERSIÓ I 2</v>
      </c>
      <c r="B638" s="114" t="n">
        <f aca="false">IF($G138=B$563,SUM($B566:B566)*$F138,0)+IF($K138=B$563,SUM($B566,B566)*$J138,0)</f>
        <v>0</v>
      </c>
      <c r="C638" s="114" t="n">
        <f aca="false">IF($G138=C$563,SUM($B566:C566)*$F138,0)+IF($K138=C$563,SUM($B566,C566)*$J138,0)</f>
        <v>0</v>
      </c>
      <c r="D638" s="114" t="n">
        <f aca="false">IF($G138=D$563,SUM($B566:D566)*$F138,0)+IF($K138=D$563,SUM($B566,D566)*$J138,0)</f>
        <v>0</v>
      </c>
      <c r="E638" s="114" t="n">
        <f aca="false">IF($G138=E$563,SUM($B566:E566)*$F138,0)+IF($K138=E$563,SUM($B566,E566)*$J138,0)</f>
        <v>0</v>
      </c>
      <c r="F638" s="114" t="n">
        <f aca="false">IF($G138=F$563,SUM($B566:F566)*$F138,0)+IF($K138=F$563,SUM($B566,F566)*$J138,0)</f>
        <v>0</v>
      </c>
      <c r="G638" s="114" t="n">
        <f aca="false">IF($G138=G$563,SUM($B566:G566)*$F138,0)+IF($K138=G$563,SUM($B566,G566)*$J138,0)</f>
        <v>0</v>
      </c>
      <c r="H638" s="114"/>
      <c r="I638" s="114"/>
      <c r="J638" s="114"/>
      <c r="K638" s="114"/>
    </row>
    <row r="639" customFormat="false" ht="12.75" hidden="false" customHeight="false" outlineLevel="0" collapsed="false">
      <c r="A639" s="11" t="str">
        <f aca="false">A603</f>
        <v>INVERSIÓ I 3</v>
      </c>
      <c r="B639" s="114" t="n">
        <f aca="false">IF($G139=B$563,SUM($B567:B567)*$F139,0)+IF($K139=B$563,SUM($B567,B567)*$J139,0)</f>
        <v>0</v>
      </c>
      <c r="C639" s="114" t="n">
        <f aca="false">IF($G139=C$563,SUM($B567:C567)*$F139,0)+IF($K139=C$563,SUM($B567,C567)*$J139,0)</f>
        <v>0</v>
      </c>
      <c r="D639" s="114" t="n">
        <f aca="false">IF($G139=D$563,SUM($B567:D567)*$F139,0)+IF($K139=D$563,SUM($B567,D567)*$J139,0)</f>
        <v>0</v>
      </c>
      <c r="E639" s="114" t="n">
        <f aca="false">IF($G139=E$563,SUM($B567:E567)*$F139,0)+IF($K139=E$563,SUM($B567,E567)*$J139,0)</f>
        <v>0</v>
      </c>
      <c r="F639" s="114" t="n">
        <f aca="false">IF($G139=F$563,SUM($B567:F567)*$F139,0)+IF($K139=F$563,SUM($B567,F567)*$J139,0)</f>
        <v>0</v>
      </c>
      <c r="G639" s="114" t="n">
        <f aca="false">IF($G139=G$563,SUM($B567:G567)*$F139,0)+IF($K139=G$563,SUM($B567,G567)*$J139,0)</f>
        <v>0</v>
      </c>
      <c r="H639" s="114"/>
      <c r="I639" s="114"/>
      <c r="J639" s="114"/>
      <c r="K639" s="114"/>
    </row>
    <row r="640" customFormat="false" ht="12.75" hidden="false" customHeight="false" outlineLevel="0" collapsed="false">
      <c r="A640" s="11" t="str">
        <f aca="false">A604</f>
        <v>INVERSIÓ I 4</v>
      </c>
      <c r="B640" s="114" t="n">
        <f aca="false">IF($G140=B$563,SUM($B568:B568)*$F140,0)+IF($K140=B$563,SUM($B568,B568)*$J140,0)</f>
        <v>0</v>
      </c>
      <c r="C640" s="114" t="n">
        <f aca="false">IF($G140=C$563,SUM($B568:C568)*$F140,0)+IF($K140=C$563,SUM($B568,C568)*$J140,0)</f>
        <v>0</v>
      </c>
      <c r="D640" s="114" t="n">
        <f aca="false">IF($G140=D$563,SUM($B568:D568)*$F140,0)+IF($K140=D$563,SUM($B568,D568)*$J140,0)</f>
        <v>0</v>
      </c>
      <c r="E640" s="114" t="n">
        <f aca="false">IF($G140=E$563,SUM($B568:E568)*$F140,0)+IF($K140=E$563,SUM($B568,E568)*$J140,0)</f>
        <v>0</v>
      </c>
      <c r="F640" s="114" t="n">
        <f aca="false">IF($G140=F$563,SUM($B568:F568)*$F140,0)+IF($K140=F$563,SUM($B568,F568)*$J140,0)</f>
        <v>0</v>
      </c>
      <c r="G640" s="114" t="n">
        <f aca="false">IF($G140=G$563,SUM($B568:G568)*$F140,0)+IF($K140=G$563,SUM($B568,G568)*$J140,0)</f>
        <v>0</v>
      </c>
      <c r="H640" s="114"/>
      <c r="I640" s="114"/>
      <c r="J640" s="114"/>
      <c r="K640" s="114"/>
    </row>
    <row r="641" customFormat="false" ht="12.75" hidden="false" customHeight="false" outlineLevel="0" collapsed="false">
      <c r="A641" s="11" t="str">
        <f aca="false">A605</f>
        <v>INVERSIÓ I 5</v>
      </c>
      <c r="B641" s="114" t="n">
        <f aca="false">IF($G141=B$563,SUM($B569:B569)*$F141,0)+IF($K141=B$563,SUM($B569,B569)*$J141,0)</f>
        <v>0</v>
      </c>
      <c r="C641" s="114" t="n">
        <f aca="false">IF($G141=C$563,SUM($B569:C569)*$F141,0)+IF($K141=C$563,SUM($B569,C569)*$J141,0)</f>
        <v>0</v>
      </c>
      <c r="D641" s="114" t="n">
        <f aca="false">IF($G141=D$563,SUM($B569:D569)*$F141,0)+IF($K141=D$563,SUM($B569,D569)*$J141,0)</f>
        <v>0</v>
      </c>
      <c r="E641" s="114" t="n">
        <f aca="false">IF($G141=E$563,SUM($B569:E569)*$F141,0)+IF($K141=E$563,SUM($B569,E569)*$J141,0)</f>
        <v>0</v>
      </c>
      <c r="F641" s="114" t="n">
        <f aca="false">IF($G141=F$563,SUM($B569:F569)*$F141,0)+IF($K141=F$563,SUM($B569,F569)*$J141,0)</f>
        <v>0</v>
      </c>
      <c r="G641" s="114" t="n">
        <f aca="false">IF($G141=G$563,SUM($B569:G569)*$F141,0)+IF($K141=G$563,SUM($B569,G569)*$J141,0)</f>
        <v>0</v>
      </c>
      <c r="H641" s="114"/>
      <c r="I641" s="114"/>
      <c r="J641" s="114"/>
      <c r="K641" s="114"/>
    </row>
    <row r="642" customFormat="false" ht="12.75" hidden="false" customHeight="false" outlineLevel="0" collapsed="false">
      <c r="A642" s="11" t="str">
        <f aca="false">A606</f>
        <v>INVERSIÓ I 6</v>
      </c>
      <c r="B642" s="114" t="n">
        <f aca="false">IF($G142=B$563,SUM($B570:B570)*$F142,0)+IF($K142=B$563,SUM($B570,B570)*$J142,0)</f>
        <v>0</v>
      </c>
      <c r="C642" s="114" t="n">
        <f aca="false">IF($G142=C$563,SUM($B570:C570)*$F142,0)+IF($K142=C$563,SUM($B570,C570)*$J142,0)</f>
        <v>0</v>
      </c>
      <c r="D642" s="114" t="n">
        <f aca="false">IF($G142=D$563,SUM($B570:D570)*$F142,0)+IF($K142=D$563,SUM($B570,D570)*$J142,0)</f>
        <v>0</v>
      </c>
      <c r="E642" s="114" t="n">
        <f aca="false">IF($G142=E$563,SUM($B570:E570)*$F142,0)+IF($K142=E$563,SUM($B570,E570)*$J142,0)</f>
        <v>0</v>
      </c>
      <c r="F642" s="114" t="n">
        <f aca="false">IF($G142=F$563,SUM($B570:F570)*$F142,0)+IF($K142=F$563,SUM($B570,F570)*$J142,0)</f>
        <v>0</v>
      </c>
      <c r="G642" s="114" t="n">
        <f aca="false">IF($G142=G$563,SUM($B570:G570)*$F142,0)+IF($K142=G$563,SUM($B570,G570)*$J142,0)</f>
        <v>0</v>
      </c>
      <c r="H642" s="114"/>
      <c r="I642" s="114"/>
      <c r="J642" s="114"/>
      <c r="K642" s="114"/>
    </row>
    <row r="643" customFormat="false" ht="12.75" hidden="false" customHeight="false" outlineLevel="0" collapsed="false">
      <c r="A643" s="11" t="str">
        <f aca="false">A607</f>
        <v>INVERSIÓ I 7</v>
      </c>
      <c r="B643" s="114" t="n">
        <f aca="false">IF($G143=B$563,SUM($B571:B571)*$F143,0)+IF($K143=B$563,SUM($B571,B571)*$J143,0)</f>
        <v>0</v>
      </c>
      <c r="C643" s="114" t="n">
        <f aca="false">IF($G143=C$563,SUM($B571:C571)*$F143,0)+IF($K143=C$563,SUM($B571,C571)*$J143,0)</f>
        <v>0</v>
      </c>
      <c r="D643" s="114" t="n">
        <f aca="false">IF($G143=D$563,SUM($B571:D571)*$F143,0)+IF($K143=D$563,SUM($B571,D571)*$J143,0)</f>
        <v>0</v>
      </c>
      <c r="E643" s="114" t="n">
        <f aca="false">IF($G143=E$563,SUM($B571:E571)*$F143,0)+IF($K143=E$563,SUM($B571,E571)*$J143,0)</f>
        <v>0</v>
      </c>
      <c r="F643" s="114" t="n">
        <f aca="false">IF($G143=F$563,SUM($B571:F571)*$F143,0)+IF($K143=F$563,SUM($B571,F571)*$J143,0)</f>
        <v>0</v>
      </c>
      <c r="G643" s="114" t="n">
        <f aca="false">IF($G143=G$563,SUM($B571:G571)*$F143,0)+IF($K143=G$563,SUM($B571,G571)*$J143,0)</f>
        <v>0</v>
      </c>
      <c r="H643" s="114"/>
      <c r="I643" s="114"/>
      <c r="J643" s="114"/>
      <c r="K643" s="114"/>
    </row>
    <row r="644" customFormat="false" ht="12.75" hidden="false" customHeight="false" outlineLevel="0" collapsed="false">
      <c r="A644" s="11" t="str">
        <f aca="false">A608</f>
        <v>INVERSIÓ I 8</v>
      </c>
      <c r="B644" s="114" t="n">
        <f aca="false">IF($G144=B$563,SUM($B572:B572)*$F144,0)+IF($K144=B$563,SUM($B572,B572)*$J144,0)</f>
        <v>0</v>
      </c>
      <c r="C644" s="114" t="n">
        <f aca="false">IF($G144=C$563,SUM($B572:C572)*$F144,0)+IF($K144=C$563,SUM($B572,C572)*$J144,0)</f>
        <v>0</v>
      </c>
      <c r="D644" s="114" t="n">
        <f aca="false">IF($G144=D$563,SUM($B572:D572)*$F144,0)+IF($K144=D$563,SUM($B572,D572)*$J144,0)</f>
        <v>0</v>
      </c>
      <c r="E644" s="114" t="n">
        <f aca="false">IF($G144=E$563,SUM($B572:E572)*$F144,0)+IF($K144=E$563,SUM($B572,E572)*$J144,0)</f>
        <v>0</v>
      </c>
      <c r="F644" s="114" t="n">
        <f aca="false">IF($G144=F$563,SUM($B572:F572)*$F144,0)+IF($K144=F$563,SUM($B572,F572)*$J144,0)</f>
        <v>0</v>
      </c>
      <c r="G644" s="114" t="n">
        <f aca="false">IF($G144=G$563,SUM($B572:G572)*$F144,0)+IF($K144=G$563,SUM($B572,G572)*$J144,0)</f>
        <v>0</v>
      </c>
      <c r="H644" s="114"/>
      <c r="I644" s="114"/>
      <c r="J644" s="114"/>
      <c r="K644" s="114"/>
    </row>
    <row r="645" customFormat="false" ht="12.75" hidden="false" customHeight="false" outlineLevel="0" collapsed="false">
      <c r="A645" s="11" t="str">
        <f aca="false">A609</f>
        <v>INVERSIÓ I 9</v>
      </c>
      <c r="B645" s="114" t="n">
        <f aca="false">IF($G145=B$563,SUM($B573:B573)*$F145,0)+IF($K145=B$563,SUM($B573,B573)*$J145,0)</f>
        <v>0</v>
      </c>
      <c r="C645" s="114" t="n">
        <f aca="false">IF($G145=C$563,SUM($B573:C573)*$F145,0)+IF($K145=C$563,SUM($B573,C573)*$J145,0)</f>
        <v>0</v>
      </c>
      <c r="D645" s="114" t="n">
        <f aca="false">IF($G145=D$563,SUM($B573:D573)*$F145,0)+IF($K145=D$563,SUM($B573,D573)*$J145,0)</f>
        <v>0</v>
      </c>
      <c r="E645" s="114" t="n">
        <f aca="false">IF($G145=E$563,SUM($B573:E573)*$F145,0)+IF($K145=E$563,SUM($B573,E573)*$J145,0)</f>
        <v>0</v>
      </c>
      <c r="F645" s="114" t="n">
        <f aca="false">IF($G145=F$563,SUM($B573:F573)*$F145,0)+IF($K145=F$563,SUM($B573,F573)*$J145,0)</f>
        <v>0</v>
      </c>
      <c r="G645" s="114" t="n">
        <f aca="false">IF($G145=G$563,SUM($B573:G573)*$F145,0)+IF($K145=G$563,SUM($B573,G573)*$J145,0)</f>
        <v>0</v>
      </c>
      <c r="H645" s="114"/>
      <c r="I645" s="114"/>
      <c r="J645" s="114"/>
      <c r="K645" s="114"/>
    </row>
    <row r="646" customFormat="false" ht="12.75" hidden="false" customHeight="false" outlineLevel="0" collapsed="false">
      <c r="A646" s="11" t="str">
        <f aca="false">A610</f>
        <v>INVERSIÓ I 10</v>
      </c>
      <c r="B646" s="114" t="n">
        <f aca="false">IF($G146=B$563,SUM($B574:B574)*$F146,0)+IF($K146=B$563,SUM($B574,B574)*$J146,0)</f>
        <v>0</v>
      </c>
      <c r="C646" s="114" t="n">
        <f aca="false">IF($G146=C$563,SUM($B574:C574)*$F146,0)+IF($K146=C$563,SUM($B574,C574)*$J146,0)</f>
        <v>0</v>
      </c>
      <c r="D646" s="114" t="n">
        <f aca="false">IF($G146=D$563,SUM($B574:D574)*$F146,0)+IF($K146=D$563,SUM($B574,D574)*$J146,0)</f>
        <v>0</v>
      </c>
      <c r="E646" s="114" t="n">
        <f aca="false">IF($G146=E$563,SUM($B574:E574)*$F146,0)+IF($K146=E$563,SUM($B574,E574)*$J146,0)</f>
        <v>0</v>
      </c>
      <c r="F646" s="114" t="n">
        <f aca="false">IF($G146=F$563,SUM($B574:F574)*$F146,0)+IF($K146=F$563,SUM($B574,F574)*$J146,0)</f>
        <v>0</v>
      </c>
      <c r="G646" s="114" t="n">
        <f aca="false">IF($G146=G$563,SUM($B574:G574)*$F146,0)+IF($K146=G$563,SUM($B574,G574)*$J146,0)</f>
        <v>0</v>
      </c>
      <c r="H646" s="114"/>
      <c r="I646" s="114"/>
      <c r="J646" s="114"/>
      <c r="K646" s="114"/>
    </row>
    <row r="647" customFormat="false" ht="12.75" hidden="false" customHeight="false" outlineLevel="0" collapsed="false">
      <c r="A647" s="11" t="str">
        <f aca="false">A611</f>
        <v>INVERSIÓ I 11</v>
      </c>
      <c r="B647" s="114" t="n">
        <f aca="false">IF($G147=B$563,SUM($B575:B575)*$F147,0)+IF($K147=B$563,SUM($B575,B575)*$J147,0)</f>
        <v>0</v>
      </c>
      <c r="C647" s="114" t="n">
        <f aca="false">IF($G147=C$563,SUM($B575:C575)*$F147,0)+IF($K147=C$563,SUM($B575,C575)*$J147,0)</f>
        <v>0</v>
      </c>
      <c r="D647" s="114" t="n">
        <f aca="false">IF($G147=D$563,SUM($B575:D575)*$F147,0)+IF($K147=D$563,SUM($B575,D575)*$J147,0)</f>
        <v>0</v>
      </c>
      <c r="E647" s="114" t="n">
        <f aca="false">IF($G147=E$563,SUM($B575:E575)*$F147,0)+IF($K147=E$563,SUM($B575,E575)*$J147,0)</f>
        <v>0</v>
      </c>
      <c r="F647" s="114" t="n">
        <f aca="false">IF($G147=F$563,SUM($B575:F575)*$F147,0)+IF($K147=F$563,SUM($B575,F575)*$J147,0)</f>
        <v>0</v>
      </c>
      <c r="G647" s="114" t="n">
        <f aca="false">IF($G147=G$563,SUM($B575:G575)*$F147,0)+IF($K147=G$563,SUM($B575,G575)*$J147,0)</f>
        <v>0</v>
      </c>
      <c r="H647" s="114"/>
      <c r="I647" s="114"/>
      <c r="J647" s="114"/>
      <c r="K647" s="114"/>
    </row>
    <row r="648" customFormat="false" ht="12.75" hidden="false" customHeight="false" outlineLevel="0" collapsed="false">
      <c r="A648" s="11"/>
      <c r="B648" s="114"/>
      <c r="C648" s="114"/>
      <c r="D648" s="114"/>
      <c r="E648" s="114"/>
      <c r="F648" s="114"/>
      <c r="G648" s="114"/>
      <c r="H648" s="114"/>
      <c r="I648" s="114"/>
      <c r="J648" s="114"/>
      <c r="K648" s="114"/>
    </row>
    <row r="649" customFormat="false" ht="12.75" hidden="false" customHeight="false" outlineLevel="0" collapsed="false">
      <c r="A649" s="11" t="str">
        <f aca="false">A613</f>
        <v>INVERSIONES INMOV. MAT</v>
      </c>
      <c r="B649" s="114"/>
      <c r="C649" s="114"/>
      <c r="D649" s="114"/>
      <c r="E649" s="114"/>
      <c r="F649" s="114"/>
      <c r="G649" s="114"/>
      <c r="H649" s="114"/>
      <c r="I649" s="114"/>
      <c r="J649" s="114"/>
      <c r="K649" s="114"/>
    </row>
    <row r="650" customFormat="false" ht="12.75" hidden="false" customHeight="false" outlineLevel="0" collapsed="false">
      <c r="A650" s="11" t="str">
        <f aca="false">A614</f>
        <v>equipos informaticos</v>
      </c>
      <c r="B650" s="114" t="n">
        <f aca="false">IF($G150=B$563,SUM($B578:B578)*$F150,0)+IF($K150=B$563,SUM($B578,B578)*$J150,0)</f>
        <v>0</v>
      </c>
      <c r="C650" s="114" t="n">
        <f aca="false">IF($G150=C$563,SUM($B578:C578)*$F150,0)+IF($K150=C$563,SUM($B578,C578)*$J150,0)</f>
        <v>0</v>
      </c>
      <c r="D650" s="114" t="n">
        <f aca="false">IF($G150=D$563,SUM($B578:D578)*$F150,0)+IF($K150=D$563,SUM($B578,D578)*$J150,0)</f>
        <v>0</v>
      </c>
      <c r="E650" s="114" t="n">
        <f aca="false">IF($G150=E$563,SUM($B578:E578)*$F150,0)+IF($K150=E$563,SUM($B578,E578)*$J150,0)</f>
        <v>0</v>
      </c>
      <c r="F650" s="114" t="n">
        <f aca="false">IF($G150=F$563,SUM($B578:F578)*$F150,0)+IF($K150=F$563,SUM($B578,F578)*$J150,0)</f>
        <v>0</v>
      </c>
      <c r="G650" s="114" t="n">
        <f aca="false">IF($G150=G$563,SUM($B578:G578)*$F150,0)+IF($K150=G$563,SUM($B578,G578)*$J150,0)</f>
        <v>0</v>
      </c>
      <c r="H650" s="114"/>
      <c r="I650" s="114"/>
      <c r="J650" s="114"/>
      <c r="K650" s="114"/>
    </row>
    <row r="651" customFormat="false" ht="12.75" hidden="false" customHeight="false" outlineLevel="0" collapsed="false">
      <c r="A651" s="11" t="str">
        <f aca="false">A615</f>
        <v>INVERSIÓ M 2</v>
      </c>
      <c r="B651" s="114" t="n">
        <f aca="false">IF($G151=B$563,SUM($B579:B579)*$F151,0)+IF($K151=B$563,SUM($B579,B579)*$J151,0)</f>
        <v>0</v>
      </c>
      <c r="C651" s="114" t="n">
        <f aca="false">IF($G151=C$563,SUM($B579:C579)*$F151,0)+IF($K151=C$563,SUM($B579,C579)*$J151,0)</f>
        <v>0</v>
      </c>
      <c r="D651" s="114" t="n">
        <f aca="false">IF($G151=D$563,SUM($B579:D579)*$F151,0)+IF($K151=D$563,SUM($B579,D579)*$J151,0)</f>
        <v>0</v>
      </c>
      <c r="E651" s="114" t="n">
        <f aca="false">IF($G151=E$563,SUM($B579:E579)*$F151,0)+IF($K151=E$563,SUM($B579,E579)*$J151,0)</f>
        <v>0</v>
      </c>
      <c r="F651" s="114" t="n">
        <f aca="false">IF($G151=F$563,SUM($B579:F579)*$F151,0)+IF($K151=F$563,SUM($B579,F579)*$J151,0)</f>
        <v>0</v>
      </c>
      <c r="G651" s="114" t="n">
        <f aca="false">IF($G151=G$563,SUM($B579:G579)*$F151,0)+IF($K151=G$563,SUM($B579,G579)*$J151,0)</f>
        <v>0</v>
      </c>
      <c r="H651" s="114"/>
      <c r="I651" s="114"/>
      <c r="J651" s="114"/>
      <c r="K651" s="114"/>
    </row>
    <row r="652" customFormat="false" ht="12.75" hidden="false" customHeight="false" outlineLevel="0" collapsed="false">
      <c r="A652" s="11" t="str">
        <f aca="false">A616</f>
        <v>INVERSIÓ M 3</v>
      </c>
      <c r="B652" s="114" t="n">
        <f aca="false">IF($G152=B$563,SUM($B580:B580)*$F152,0)+IF($K152=B$563,SUM($B580,B580)*$J152,0)</f>
        <v>0</v>
      </c>
      <c r="C652" s="114" t="n">
        <f aca="false">IF($G152=C$563,SUM($B580:C580)*$F152,0)+IF($K152=C$563,SUM($B580,C580)*$J152,0)</f>
        <v>0</v>
      </c>
      <c r="D652" s="114" t="n">
        <f aca="false">IF($G152=D$563,SUM($B580:D580)*$F152,0)+IF($K152=D$563,SUM($B580,D580)*$J152,0)</f>
        <v>0</v>
      </c>
      <c r="E652" s="114" t="n">
        <f aca="false">IF($G152=E$563,SUM($B580:E580)*$F152,0)+IF($K152=E$563,SUM($B580,E580)*$J152,0)</f>
        <v>0</v>
      </c>
      <c r="F652" s="114" t="n">
        <f aca="false">IF($G152=F$563,SUM($B580:F580)*$F152,0)+IF($K152=F$563,SUM($B580,F580)*$J152,0)</f>
        <v>0</v>
      </c>
      <c r="G652" s="114" t="n">
        <f aca="false">IF($G152=G$563,SUM($B580:G580)*$F152,0)+IF($K152=G$563,SUM($B580,G580)*$J152,0)</f>
        <v>0</v>
      </c>
      <c r="H652" s="114"/>
      <c r="I652" s="114"/>
      <c r="J652" s="114"/>
      <c r="K652" s="114"/>
    </row>
    <row r="653" customFormat="false" ht="12.75" hidden="false" customHeight="false" outlineLevel="0" collapsed="false">
      <c r="A653" s="11" t="str">
        <f aca="false">A617</f>
        <v>INVERSIÓ M 4</v>
      </c>
      <c r="B653" s="114" t="n">
        <f aca="false">IF($G153=B$563,SUM($B581:B581)*$F153,0)+IF($K153=B$563,SUM($B581,B581)*$J153,0)</f>
        <v>0</v>
      </c>
      <c r="C653" s="114" t="n">
        <f aca="false">IF($G153=C$563,SUM($B581:C581)*$F153,0)+IF($K153=C$563,SUM($B581,C581)*$J153,0)</f>
        <v>0</v>
      </c>
      <c r="D653" s="114" t="n">
        <f aca="false">IF($G153=D$563,SUM($B581:D581)*$F153,0)+IF($K153=D$563,SUM($B581,D581)*$J153,0)</f>
        <v>0</v>
      </c>
      <c r="E653" s="114" t="n">
        <f aca="false">IF($G153=E$563,SUM($B581:E581)*$F153,0)+IF($K153=E$563,SUM($B581,E581)*$J153,0)</f>
        <v>0</v>
      </c>
      <c r="F653" s="114" t="n">
        <f aca="false">IF($G153=F$563,SUM($B581:F581)*$F153,0)+IF($K153=F$563,SUM($B581,F581)*$J153,0)</f>
        <v>0</v>
      </c>
      <c r="G653" s="114" t="n">
        <f aca="false">IF($G153=G$563,SUM($B581:G581)*$F153,0)+IF($K153=G$563,SUM($B581,G581)*$J153,0)</f>
        <v>0</v>
      </c>
      <c r="H653" s="114"/>
      <c r="I653" s="114"/>
      <c r="J653" s="114"/>
      <c r="K653" s="114"/>
    </row>
    <row r="654" customFormat="false" ht="12.75" hidden="false" customHeight="false" outlineLevel="0" collapsed="false">
      <c r="A654" s="11" t="str">
        <f aca="false">A618</f>
        <v>INVERSIÓ M 5</v>
      </c>
      <c r="B654" s="114" t="n">
        <f aca="false">IF($G154=B$563,SUM($B582:B582)*$F154,0)+IF($K154=B$563,SUM($B582,B582)*$J154,0)</f>
        <v>0</v>
      </c>
      <c r="C654" s="114" t="n">
        <f aca="false">IF($G154=C$563,SUM($B582:C582)*$F154,0)+IF($K154=C$563,SUM($B582,C582)*$J154,0)</f>
        <v>0</v>
      </c>
      <c r="D654" s="114" t="n">
        <f aca="false">IF($G154=D$563,SUM($B582:D582)*$F154,0)+IF($K154=D$563,SUM($B582,D582)*$J154,0)</f>
        <v>0</v>
      </c>
      <c r="E654" s="114" t="n">
        <f aca="false">IF($G154=E$563,SUM($B582:E582)*$F154,0)+IF($K154=E$563,SUM($B582,E582)*$J154,0)</f>
        <v>0</v>
      </c>
      <c r="F654" s="114" t="n">
        <f aca="false">IF($G154=F$563,SUM($B582:F582)*$F154,0)+IF($K154=F$563,SUM($B582,F582)*$J154,0)</f>
        <v>0</v>
      </c>
      <c r="G654" s="114" t="n">
        <f aca="false">IF($G154=G$563,SUM($B582:G582)*$F154,0)+IF($K154=G$563,SUM($B582,G582)*$J154,0)</f>
        <v>0</v>
      </c>
      <c r="H654" s="114"/>
      <c r="I654" s="114"/>
      <c r="J654" s="114"/>
      <c r="K654" s="114"/>
    </row>
    <row r="655" customFormat="false" ht="12.75" hidden="false" customHeight="false" outlineLevel="0" collapsed="false">
      <c r="A655" s="11" t="str">
        <f aca="false">A619</f>
        <v>INVERSIÓ M 6</v>
      </c>
      <c r="B655" s="114" t="n">
        <f aca="false">IF($G155=B$563,SUM($B583:B583)*$F155,0)+IF($K155=B$563,SUM($B583,B583)*$J155,0)</f>
        <v>0</v>
      </c>
      <c r="C655" s="114" t="n">
        <f aca="false">IF($G155=C$563,SUM($B583:C583)*$F155,0)+IF($K155=C$563,SUM($B583,C583)*$J155,0)</f>
        <v>0</v>
      </c>
      <c r="D655" s="114" t="n">
        <f aca="false">IF($G155=D$563,SUM($B583:D583)*$F155,0)+IF($K155=D$563,SUM($B583,D583)*$J155,0)</f>
        <v>0</v>
      </c>
      <c r="E655" s="114" t="n">
        <f aca="false">IF($G155=E$563,SUM($B583:E583)*$F155,0)+IF($K155=E$563,SUM($B583,E583)*$J155,0)</f>
        <v>0</v>
      </c>
      <c r="F655" s="114" t="n">
        <f aca="false">IF($G155=F$563,SUM($B583:F583)*$F155,0)+IF($K155=F$563,SUM($B583,F583)*$J155,0)</f>
        <v>0</v>
      </c>
      <c r="G655" s="114" t="n">
        <f aca="false">IF($G155=G$563,SUM($B583:G583)*$F155,0)+IF($K155=G$563,SUM($B583,G583)*$J155,0)</f>
        <v>0</v>
      </c>
      <c r="H655" s="114"/>
      <c r="I655" s="114"/>
      <c r="J655" s="114"/>
      <c r="K655" s="114"/>
    </row>
    <row r="656" customFormat="false" ht="12.75" hidden="false" customHeight="false" outlineLevel="0" collapsed="false">
      <c r="A656" s="11" t="str">
        <f aca="false">A620</f>
        <v>INVERSIÓ M 7</v>
      </c>
      <c r="B656" s="114" t="n">
        <f aca="false">IF($G156=B$563,SUM($B584:B584)*$F156,0)+IF($K156=B$563,SUM($B584,B584)*$J156,0)</f>
        <v>0</v>
      </c>
      <c r="C656" s="114" t="n">
        <f aca="false">IF($G156=C$563,SUM($B584:C584)*$F156,0)+IF($K156=C$563,SUM($B584,C584)*$J156,0)</f>
        <v>0</v>
      </c>
      <c r="D656" s="114" t="n">
        <f aca="false">IF($G156=D$563,SUM($B584:D584)*$F156,0)+IF($K156=D$563,SUM($B584,D584)*$J156,0)</f>
        <v>0</v>
      </c>
      <c r="E656" s="114" t="n">
        <f aca="false">IF($G156=E$563,SUM($B584:E584)*$F156,0)+IF($K156=E$563,SUM($B584,E584)*$J156,0)</f>
        <v>0</v>
      </c>
      <c r="F656" s="114" t="n">
        <f aca="false">IF($G156=F$563,SUM($B584:F584)*$F156,0)+IF($K156=F$563,SUM($B584,F584)*$J156,0)</f>
        <v>0</v>
      </c>
      <c r="G656" s="114" t="n">
        <f aca="false">IF($G156=G$563,SUM($B584:G584)*$F156,0)+IF($K156=G$563,SUM($B584,G584)*$J156,0)</f>
        <v>0</v>
      </c>
      <c r="H656" s="114"/>
      <c r="I656" s="114"/>
      <c r="J656" s="114"/>
      <c r="K656" s="114"/>
    </row>
    <row r="657" customFormat="false" ht="12.75" hidden="false" customHeight="false" outlineLevel="0" collapsed="false">
      <c r="A657" s="11" t="str">
        <f aca="false">A621</f>
        <v>INVERSIÓ M 8</v>
      </c>
      <c r="B657" s="114" t="n">
        <f aca="false">IF($G157=B$563,SUM($B585:B585)*$F157,0)+IF($K157=B$563,SUM($B585,B585)*$J157,0)</f>
        <v>0</v>
      </c>
      <c r="C657" s="114" t="n">
        <f aca="false">IF($G157=C$563,SUM($B585:C585)*$F157,0)+IF($K157=C$563,SUM($B585,C585)*$J157,0)</f>
        <v>0</v>
      </c>
      <c r="D657" s="114" t="n">
        <f aca="false">IF($G157=D$563,SUM($B585:D585)*$F157,0)+IF($K157=D$563,SUM($B585,D585)*$J157,0)</f>
        <v>0</v>
      </c>
      <c r="E657" s="114" t="n">
        <f aca="false">IF($G157=E$563,SUM($B585:E585)*$F157,0)+IF($K157=E$563,SUM($B585,E585)*$J157,0)</f>
        <v>0</v>
      </c>
      <c r="F657" s="114" t="n">
        <f aca="false">IF($G157=F$563,SUM($B585:F585)*$F157,0)+IF($K157=F$563,SUM($B585,F585)*$J157,0)</f>
        <v>0</v>
      </c>
      <c r="G657" s="114" t="n">
        <f aca="false">IF($G157=G$563,SUM($B585:G585)*$F157,0)+IF($K157=G$563,SUM($B585,G585)*$J157,0)</f>
        <v>0</v>
      </c>
      <c r="H657" s="114"/>
      <c r="I657" s="114"/>
      <c r="J657" s="114"/>
      <c r="K657" s="114"/>
    </row>
    <row r="658" customFormat="false" ht="12.75" hidden="false" customHeight="false" outlineLevel="0" collapsed="false">
      <c r="A658" s="11" t="str">
        <f aca="false">A622</f>
        <v>INVERSIÓ M 9</v>
      </c>
      <c r="B658" s="114" t="n">
        <f aca="false">IF($G158=B$563,SUM($B586:B586)*$F158,0)+IF($K158=B$563,SUM($B586,B586)*$J158,0)</f>
        <v>0</v>
      </c>
      <c r="C658" s="114" t="n">
        <f aca="false">IF($G158=C$563,SUM($B586:C586)*$F158,0)+IF($K158=C$563,SUM($B586,C586)*$J158,0)</f>
        <v>0</v>
      </c>
      <c r="D658" s="114" t="n">
        <f aca="false">IF($G158=D$563,SUM($B586:D586)*$F158,0)+IF($K158=D$563,SUM($B586,D586)*$J158,0)</f>
        <v>0</v>
      </c>
      <c r="E658" s="114" t="n">
        <f aca="false">IF($G158=E$563,SUM($B586:E586)*$F158,0)+IF($K158=E$563,SUM($B586,E586)*$J158,0)</f>
        <v>0</v>
      </c>
      <c r="F658" s="114" t="n">
        <f aca="false">IF($G158=F$563,SUM($B586:F586)*$F158,0)+IF($K158=F$563,SUM($B586,F586)*$J158,0)</f>
        <v>0</v>
      </c>
      <c r="G658" s="114" t="n">
        <f aca="false">IF($G158=G$563,SUM($B586:G586)*$F158,0)+IF($K158=G$563,SUM($B586,G586)*$J158,0)</f>
        <v>0</v>
      </c>
      <c r="H658" s="114"/>
      <c r="I658" s="114"/>
      <c r="J658" s="114"/>
      <c r="K658" s="114"/>
    </row>
    <row r="659" customFormat="false" ht="12.75" hidden="false" customHeight="false" outlineLevel="0" collapsed="false">
      <c r="A659" s="11" t="str">
        <f aca="false">A623</f>
        <v>INVERSIÓ M 10</v>
      </c>
      <c r="B659" s="114" t="n">
        <f aca="false">IF($G159=B$563,SUM($B587:B587)*$F159,0)+IF($K159=B$563,SUM($B587,B587)*$J159,0)</f>
        <v>0</v>
      </c>
      <c r="C659" s="114" t="n">
        <f aca="false">IF($G159=C$563,SUM($B587:C587)*$F159,0)+IF($K159=C$563,SUM($B587,C587)*$J159,0)</f>
        <v>0</v>
      </c>
      <c r="D659" s="114" t="n">
        <f aca="false">IF($G159=D$563,SUM($B587:D587)*$F159,0)+IF($K159=D$563,SUM($B587,D587)*$J159,0)</f>
        <v>0</v>
      </c>
      <c r="E659" s="114" t="n">
        <f aca="false">IF($G159=E$563,SUM($B587:E587)*$F159,0)+IF($K159=E$563,SUM($B587,E587)*$J159,0)</f>
        <v>0</v>
      </c>
      <c r="F659" s="114" t="n">
        <f aca="false">IF($G159=F$563,SUM($B587:F587)*$F159,0)+IF($K159=F$563,SUM($B587,F587)*$J159,0)</f>
        <v>0</v>
      </c>
      <c r="G659" s="114" t="n">
        <f aca="false">IF($G159=G$563,SUM($B587:G587)*$F159,0)+IF($K159=G$563,SUM($B587,G587)*$J159,0)</f>
        <v>0</v>
      </c>
      <c r="H659" s="114"/>
      <c r="I659" s="114"/>
      <c r="J659" s="114"/>
      <c r="K659" s="114"/>
    </row>
    <row r="660" customFormat="false" ht="12.75" hidden="false" customHeight="false" outlineLevel="0" collapsed="false">
      <c r="A660" s="11" t="str">
        <f aca="false">A624</f>
        <v>INVERSIÓ M 11</v>
      </c>
      <c r="B660" s="114" t="n">
        <f aca="false">IF($G160=B$563,SUM($B588:B588)*$F160,0)+IF($K160=B$563,SUM($B588,B588)*$J160,0)</f>
        <v>0</v>
      </c>
      <c r="C660" s="114" t="n">
        <f aca="false">IF($G160=C$563,SUM($B588:C588)*$F160,0)+IF($K160=C$563,SUM($B588,C588)*$J160,0)</f>
        <v>0</v>
      </c>
      <c r="D660" s="114" t="n">
        <f aca="false">IF($G160=D$563,SUM($B588:D588)*$F160,0)+IF($K160=D$563,SUM($B588,D588)*$J160,0)</f>
        <v>0</v>
      </c>
      <c r="E660" s="114" t="n">
        <f aca="false">IF($G160=E$563,SUM($B588:E588)*$F160,0)+IF($K160=E$563,SUM($B588,E588)*$J160,0)</f>
        <v>0</v>
      </c>
      <c r="F660" s="114" t="n">
        <f aca="false">IF($G160=F$563,SUM($B588:F588)*$F160,0)+IF($K160=F$563,SUM($B588,F588)*$J160,0)</f>
        <v>0</v>
      </c>
      <c r="G660" s="114" t="n">
        <f aca="false">IF($G160=G$563,SUM($B588:G588)*$F160,0)+IF($K160=G$563,SUM($B588,G588)*$J160,0)</f>
        <v>0</v>
      </c>
      <c r="H660" s="114"/>
      <c r="I660" s="114"/>
      <c r="J660" s="114"/>
      <c r="K660" s="114"/>
    </row>
    <row r="661" customFormat="false" ht="12.75" hidden="false" customHeight="false" outlineLevel="0" collapsed="false">
      <c r="A661" s="11" t="str">
        <f aca="false">A625</f>
        <v>INVERSIÓ M 12</v>
      </c>
      <c r="B661" s="114" t="n">
        <f aca="false">IF($G161=B$563,SUM($B589:B589)*$F161,0)+IF($K161=B$563,SUM($B589,B589)*$J161,0)</f>
        <v>0</v>
      </c>
      <c r="C661" s="114" t="n">
        <f aca="false">IF($G161=C$563,SUM($B589:C589)*$F161,0)+IF($K161=C$563,SUM($B589,C589)*$J161,0)</f>
        <v>0</v>
      </c>
      <c r="D661" s="114" t="n">
        <f aca="false">IF($G161=D$563,SUM($B589:D589)*$F161,0)+IF($K161=D$563,SUM($B589,D589)*$J161,0)</f>
        <v>0</v>
      </c>
      <c r="E661" s="114" t="n">
        <f aca="false">IF($G161=E$563,SUM($B589:E589)*$F161,0)+IF($K161=E$563,SUM($B589,E589)*$J161,0)</f>
        <v>0</v>
      </c>
      <c r="F661" s="114" t="n">
        <f aca="false">IF($G161=F$563,SUM($B589:F589)*$F161,0)+IF($K161=F$563,SUM($B589,F589)*$J161,0)</f>
        <v>0</v>
      </c>
      <c r="G661" s="114" t="n">
        <f aca="false">IF($G161=G$563,SUM($B589:G589)*$F161,0)+IF($K161=G$563,SUM($B589,G589)*$J161,0)</f>
        <v>0</v>
      </c>
      <c r="H661" s="114"/>
      <c r="I661" s="114"/>
      <c r="J661" s="114"/>
      <c r="K661" s="114"/>
    </row>
    <row r="662" customFormat="false" ht="12.75" hidden="false" customHeight="false" outlineLevel="0" collapsed="false">
      <c r="A662" s="11" t="str">
        <f aca="false">A626</f>
        <v>INVERSIÓ M 13</v>
      </c>
      <c r="B662" s="114" t="n">
        <f aca="false">IF($G162=B$563,SUM($B590:B590)*$F162,0)+IF($K162=B$563,SUM($B590,B590)*$J162,0)</f>
        <v>0</v>
      </c>
      <c r="C662" s="114" t="n">
        <f aca="false">IF($G162=C$563,SUM($B590:C590)*$F162,0)+IF($K162=C$563,SUM($B590,C590)*$J162,0)</f>
        <v>0</v>
      </c>
      <c r="D662" s="114" t="n">
        <f aca="false">IF($G162=D$563,SUM($B590:D590)*$F162,0)+IF($K162=D$563,SUM($B590,D590)*$J162,0)</f>
        <v>0</v>
      </c>
      <c r="E662" s="114" t="n">
        <f aca="false">IF($G162=E$563,SUM($B590:E590)*$F162,0)+IF($K162=E$563,SUM($B590,E590)*$J162,0)</f>
        <v>0</v>
      </c>
      <c r="F662" s="114" t="n">
        <f aca="false">IF($G162=F$563,SUM($B590:F590)*$F162,0)+IF($K162=F$563,SUM($B590,F590)*$J162,0)</f>
        <v>0</v>
      </c>
      <c r="G662" s="114" t="n">
        <f aca="false">IF($G162=G$563,SUM($B590:G590)*$F162,0)+IF($K162=G$563,SUM($B590,G590)*$J162,0)</f>
        <v>0</v>
      </c>
      <c r="H662" s="114"/>
      <c r="I662" s="114"/>
      <c r="J662" s="114"/>
      <c r="K662" s="114"/>
    </row>
    <row r="663" customFormat="false" ht="12.75" hidden="false" customHeight="false" outlineLevel="0" collapsed="false">
      <c r="A663" s="11" t="str">
        <f aca="false">A627</f>
        <v>INVERSIÓ M 14</v>
      </c>
      <c r="B663" s="114" t="n">
        <f aca="false">IF($G163=B$563,SUM($B591:B591)*$F163,0)+IF($K163=B$563,SUM($B591,B591)*$J163,0)</f>
        <v>0</v>
      </c>
      <c r="C663" s="114" t="n">
        <f aca="false">IF($G163=C$563,SUM($B591:C591)*$F163,0)+IF($K163=C$563,SUM($B591,C591)*$J163,0)</f>
        <v>0</v>
      </c>
      <c r="D663" s="114" t="n">
        <f aca="false">IF($G163=D$563,SUM($B591:D591)*$F163,0)+IF($K163=D$563,SUM($B591,D591)*$J163,0)</f>
        <v>0</v>
      </c>
      <c r="E663" s="114" t="n">
        <f aca="false">IF($G163=E$563,SUM($B591:E591)*$F163,0)+IF($K163=E$563,SUM($B591,E591)*$J163,0)</f>
        <v>0</v>
      </c>
      <c r="F663" s="114" t="n">
        <f aca="false">IF($G163=F$563,SUM($B591:F591)*$F163,0)+IF($K163=F$563,SUM($B591,F591)*$J163,0)</f>
        <v>0</v>
      </c>
      <c r="G663" s="114" t="n">
        <f aca="false">IF($G163=G$563,SUM($B591:G591)*$F163,0)+IF($K163=G$563,SUM($B591,G591)*$J163,0)</f>
        <v>0</v>
      </c>
      <c r="H663" s="114"/>
      <c r="I663" s="114"/>
      <c r="J663" s="114"/>
      <c r="K663" s="114"/>
    </row>
    <row r="664" customFormat="false" ht="12.75" hidden="false" customHeight="false" outlineLevel="0" collapsed="false">
      <c r="A664" s="11" t="str">
        <f aca="false">A628</f>
        <v>INVERSIÓ M 15</v>
      </c>
      <c r="B664" s="114" t="n">
        <f aca="false">IF($G164=B$563,SUM($B592:B592)*$F164,0)+IF($K164=B$563,SUM($B592,B592)*$J164,0)</f>
        <v>0</v>
      </c>
      <c r="C664" s="114" t="n">
        <f aca="false">IF($G164=C$563,SUM($B592:C592)*$F164,0)+IF($K164=C$563,SUM($B592,C592)*$J164,0)</f>
        <v>0</v>
      </c>
      <c r="D664" s="114" t="n">
        <f aca="false">IF($G164=D$563,SUM($B592:D592)*$F164,0)+IF($K164=D$563,SUM($B592,D592)*$J164,0)</f>
        <v>0</v>
      </c>
      <c r="E664" s="114" t="n">
        <f aca="false">IF($G164=E$563,SUM($B592:E592)*$F164,0)+IF($K164=E$563,SUM($B592,E592)*$J164,0)</f>
        <v>0</v>
      </c>
      <c r="F664" s="114" t="n">
        <f aca="false">IF($G164=F$563,SUM($B592:F592)*$F164,0)+IF($K164=F$563,SUM($B592,F592)*$J164,0)</f>
        <v>0</v>
      </c>
      <c r="G664" s="114" t="n">
        <f aca="false">IF($G164=G$563,SUM($B592:G592)*$F164,0)+IF($K164=G$563,SUM($B592,G592)*$J164,0)</f>
        <v>0</v>
      </c>
      <c r="H664" s="114"/>
      <c r="I664" s="114"/>
      <c r="J664" s="114"/>
      <c r="K664" s="114"/>
    </row>
    <row r="665" customFormat="false" ht="12.75" hidden="false" customHeight="false" outlineLevel="0" collapsed="false">
      <c r="A665" s="11" t="str">
        <f aca="false">A629</f>
        <v>INVERSIÓ M 16</v>
      </c>
      <c r="B665" s="114" t="n">
        <f aca="false">IF($G165=B$563,SUM($B593:B593)*$F165,0)+IF($K165=B$563,SUM($B593,B593)*$J165,0)</f>
        <v>0</v>
      </c>
      <c r="C665" s="114" t="n">
        <f aca="false">IF($G165=C$563,SUM($B593:C593)*$F165,0)+IF($K165=C$563,SUM($B593,C593)*$J165,0)</f>
        <v>0</v>
      </c>
      <c r="D665" s="114" t="n">
        <f aca="false">IF($G165=D$563,SUM($B593:D593)*$F165,0)+IF($K165=D$563,SUM($B593,D593)*$J165,0)</f>
        <v>0</v>
      </c>
      <c r="E665" s="114" t="n">
        <f aca="false">IF($G165=E$563,SUM($B593:E593)*$F165,0)+IF($K165=E$563,SUM($B593,E593)*$J165,0)</f>
        <v>0</v>
      </c>
      <c r="F665" s="114" t="n">
        <f aca="false">IF($G165=F$563,SUM($B593:F593)*$F165,0)+IF($K165=F$563,SUM($B593,F593)*$J165,0)</f>
        <v>0</v>
      </c>
      <c r="G665" s="114" t="n">
        <f aca="false">IF($G165=G$563,SUM($B593:G593)*$F165,0)+IF($K165=G$563,SUM($B593,G593)*$J165,0)</f>
        <v>0</v>
      </c>
      <c r="H665" s="114"/>
      <c r="I665" s="114"/>
      <c r="J665" s="114"/>
      <c r="K665" s="114"/>
    </row>
    <row r="666" customFormat="false" ht="12.75" hidden="false" customHeight="false" outlineLevel="0" collapsed="false">
      <c r="A666" s="11" t="str">
        <f aca="false">A630</f>
        <v>INVERSIÓ M 17</v>
      </c>
      <c r="B666" s="114" t="n">
        <f aca="false">IF($G166=B$563,SUM($B594:B594)*$F166,0)+IF($K166=B$563,SUM($B594,B594)*$J166,0)</f>
        <v>0</v>
      </c>
      <c r="C666" s="114" t="n">
        <f aca="false">IF($G166=C$563,SUM($B594:C594)*$F166,0)+IF($K166=C$563,SUM($B594,C594)*$J166,0)</f>
        <v>0</v>
      </c>
      <c r="D666" s="114" t="n">
        <f aca="false">IF($G166=D$563,SUM($B594:D594)*$F166,0)+IF($K166=D$563,SUM($B594,D594)*$J166,0)</f>
        <v>0</v>
      </c>
      <c r="E666" s="114" t="n">
        <f aca="false">IF($G166=E$563,SUM($B594:E594)*$F166,0)+IF($K166=E$563,SUM($B594,E594)*$J166,0)</f>
        <v>0</v>
      </c>
      <c r="F666" s="114" t="n">
        <f aca="false">IF($G166=F$563,SUM($B594:F594)*$F166,0)+IF($K166=F$563,SUM($B594,F594)*$J166,0)</f>
        <v>0</v>
      </c>
      <c r="G666" s="114" t="n">
        <f aca="false">IF($G166=G$563,SUM($B594:G594)*$F166,0)+IF($K166=G$563,SUM($B594,G594)*$J166,0)</f>
        <v>0</v>
      </c>
      <c r="H666" s="114"/>
      <c r="I666" s="114"/>
      <c r="J666" s="114"/>
      <c r="K666" s="114"/>
    </row>
    <row r="667" customFormat="false" ht="12.75" hidden="false" customHeight="false" outlineLevel="0" collapsed="false">
      <c r="A667" s="11" t="str">
        <f aca="false">A631</f>
        <v>INVERSIÓ M 18</v>
      </c>
      <c r="B667" s="114" t="n">
        <f aca="false">IF($G167=B$563,SUM($B595:B595)*$F167,0)+IF($K167=B$563,SUM($B595,B595)*$J167,0)</f>
        <v>0</v>
      </c>
      <c r="C667" s="114" t="n">
        <f aca="false">IF($G167=C$563,SUM($B595:C595)*$F167,0)+IF($K167=C$563,SUM($B595,C595)*$J167,0)</f>
        <v>0</v>
      </c>
      <c r="D667" s="114" t="n">
        <f aca="false">IF($G167=D$563,SUM($B595:D595)*$F167,0)+IF($K167=D$563,SUM($B595,D595)*$J167,0)</f>
        <v>0</v>
      </c>
      <c r="E667" s="114" t="n">
        <f aca="false">IF($G167=E$563,SUM($B595:E595)*$F167,0)+IF($K167=E$563,SUM($B595,E595)*$J167,0)</f>
        <v>0</v>
      </c>
      <c r="F667" s="114" t="n">
        <f aca="false">IF($G167=F$563,SUM($B595:F595)*$F167,0)+IF($K167=F$563,SUM($B595,F595)*$J167,0)</f>
        <v>0</v>
      </c>
      <c r="G667" s="114" t="n">
        <f aca="false">IF($G167=G$563,SUM($B595:G595)*$F167,0)+IF($K167=G$563,SUM($B595,G595)*$J167,0)</f>
        <v>0</v>
      </c>
      <c r="H667" s="114"/>
      <c r="I667" s="114"/>
      <c r="J667" s="114"/>
      <c r="K667" s="114"/>
    </row>
    <row r="668" customFormat="false" ht="12.75" hidden="false" customHeight="false" outlineLevel="0" collapsed="false">
      <c r="A668" s="11"/>
      <c r="B668" s="114"/>
      <c r="C668" s="145"/>
      <c r="D668" s="145"/>
      <c r="E668" s="145"/>
      <c r="F668" s="145"/>
      <c r="G668" s="145"/>
      <c r="H668" s="145"/>
      <c r="I668" s="145"/>
      <c r="J668" s="145"/>
      <c r="K668" s="145"/>
    </row>
    <row r="669" customFormat="false" ht="12.75" hidden="false" customHeight="false" outlineLevel="0" collapsed="false">
      <c r="A669" s="11"/>
      <c r="B669" s="114"/>
      <c r="C669" s="145"/>
      <c r="D669" s="145"/>
      <c r="E669" s="145"/>
      <c r="F669" s="145"/>
      <c r="G669" s="145"/>
      <c r="H669" s="145"/>
      <c r="I669" s="145"/>
      <c r="J669" s="145"/>
      <c r="K669" s="145"/>
    </row>
    <row r="670" customFormat="false" ht="12.75" hidden="false" customHeight="false" outlineLevel="0" collapsed="false">
      <c r="A670" s="129" t="s">
        <v>258</v>
      </c>
      <c r="B670" s="114"/>
      <c r="C670" s="114"/>
      <c r="D670" s="145"/>
      <c r="E670" s="145"/>
      <c r="F670" s="145"/>
      <c r="G670" s="145"/>
      <c r="H670" s="145"/>
      <c r="I670" s="145"/>
      <c r="J670" s="145"/>
      <c r="K670" s="145"/>
    </row>
    <row r="671" customFormat="false" ht="12.75" hidden="false" customHeight="false" outlineLevel="0" collapsed="false">
      <c r="A671" s="11"/>
      <c r="B671" s="114"/>
      <c r="C671" s="114"/>
      <c r="D671" s="114"/>
      <c r="E671" s="145"/>
      <c r="F671" s="145"/>
      <c r="G671" s="145"/>
      <c r="H671" s="145"/>
      <c r="I671" s="145"/>
      <c r="J671" s="145"/>
      <c r="K671" s="145"/>
    </row>
    <row r="672" customFormat="false" ht="12.75" hidden="false" customHeight="false" outlineLevel="0" collapsed="false">
      <c r="A672" s="11" t="str">
        <f aca="false">A600</f>
        <v>INVERSIONES INMOV. INMAT</v>
      </c>
      <c r="B672" s="114"/>
      <c r="C672" s="114"/>
      <c r="D672" s="114"/>
      <c r="E672" s="114"/>
      <c r="F672" s="145"/>
      <c r="G672" s="145"/>
      <c r="H672" s="145"/>
      <c r="I672" s="145"/>
      <c r="J672" s="145"/>
      <c r="K672" s="145"/>
    </row>
    <row r="673" customFormat="false" ht="12.75" hidden="false" customHeight="false" outlineLevel="0" collapsed="false">
      <c r="A673" s="11" t="str">
        <f aca="false">A601</f>
        <v>programas informaticos</v>
      </c>
      <c r="B673" s="145" t="n">
        <f aca="false">B565-B637</f>
        <v>0</v>
      </c>
      <c r="C673" s="145" t="n">
        <f aca="false">B673+C565-C637</f>
        <v>0</v>
      </c>
      <c r="D673" s="145" t="n">
        <f aca="false">C673+D565-D637</f>
        <v>0</v>
      </c>
      <c r="E673" s="145" t="n">
        <f aca="false">D673+E565-E637</f>
        <v>0</v>
      </c>
      <c r="F673" s="145" t="n">
        <f aca="false">E673+F565-F637</f>
        <v>0</v>
      </c>
      <c r="G673" s="145" t="n">
        <f aca="false">F673+G565-G637</f>
        <v>0</v>
      </c>
      <c r="H673" s="145"/>
      <c r="I673" s="145"/>
      <c r="J673" s="145"/>
      <c r="K673" s="145"/>
    </row>
    <row r="674" customFormat="false" ht="12.75" hidden="false" customHeight="false" outlineLevel="0" collapsed="false">
      <c r="A674" s="11" t="str">
        <f aca="false">A602</f>
        <v>INVERSIÓ I 2</v>
      </c>
      <c r="B674" s="145" t="n">
        <f aca="false">B566-B638</f>
        <v>0</v>
      </c>
      <c r="C674" s="145" t="n">
        <f aca="false">B674+C566-C638</f>
        <v>0</v>
      </c>
      <c r="D674" s="145" t="n">
        <f aca="false">C674+D566-D638</f>
        <v>0</v>
      </c>
      <c r="E674" s="145" t="n">
        <f aca="false">D674+E566-E638</f>
        <v>0</v>
      </c>
      <c r="F674" s="145" t="n">
        <f aca="false">E674+F566-F638</f>
        <v>0</v>
      </c>
      <c r="G674" s="145" t="n">
        <f aca="false">F674+G566-G638</f>
        <v>0</v>
      </c>
      <c r="H674" s="145"/>
      <c r="I674" s="145"/>
      <c r="J674" s="145"/>
      <c r="K674" s="145"/>
    </row>
    <row r="675" customFormat="false" ht="12.75" hidden="false" customHeight="false" outlineLevel="0" collapsed="false">
      <c r="A675" s="11" t="str">
        <f aca="false">A603</f>
        <v>INVERSIÓ I 3</v>
      </c>
      <c r="B675" s="145" t="n">
        <f aca="false">B567-B639</f>
        <v>0</v>
      </c>
      <c r="C675" s="145" t="n">
        <f aca="false">B675+C567-C639</f>
        <v>0</v>
      </c>
      <c r="D675" s="145" t="n">
        <f aca="false">C675+D567-D639</f>
        <v>0</v>
      </c>
      <c r="E675" s="145" t="n">
        <f aca="false">D675+E567-E639</f>
        <v>0</v>
      </c>
      <c r="F675" s="145" t="n">
        <f aca="false">E675+F567-F639</f>
        <v>0</v>
      </c>
      <c r="G675" s="145" t="n">
        <f aca="false">F675+G567-G639</f>
        <v>0</v>
      </c>
      <c r="H675" s="145"/>
      <c r="I675" s="145"/>
      <c r="J675" s="145"/>
      <c r="K675" s="145"/>
    </row>
    <row r="676" customFormat="false" ht="12.75" hidden="false" customHeight="false" outlineLevel="0" collapsed="false">
      <c r="A676" s="11" t="str">
        <f aca="false">A604</f>
        <v>INVERSIÓ I 4</v>
      </c>
      <c r="B676" s="145" t="n">
        <f aca="false">B568-B640</f>
        <v>0</v>
      </c>
      <c r="C676" s="145" t="n">
        <f aca="false">B676+C568-C640</f>
        <v>0</v>
      </c>
      <c r="D676" s="145" t="n">
        <f aca="false">C676+D568-D640</f>
        <v>0</v>
      </c>
      <c r="E676" s="145" t="n">
        <f aca="false">D676+E568-E640</f>
        <v>0</v>
      </c>
      <c r="F676" s="145" t="n">
        <f aca="false">E676+F568-F640</f>
        <v>0</v>
      </c>
      <c r="G676" s="145" t="n">
        <f aca="false">F676+G568-G640</f>
        <v>0</v>
      </c>
      <c r="H676" s="145"/>
      <c r="I676" s="145"/>
      <c r="J676" s="145"/>
      <c r="K676" s="145"/>
    </row>
    <row r="677" customFormat="false" ht="12.75" hidden="false" customHeight="false" outlineLevel="0" collapsed="false">
      <c r="A677" s="11" t="str">
        <f aca="false">A605</f>
        <v>INVERSIÓ I 5</v>
      </c>
      <c r="B677" s="145" t="n">
        <f aca="false">B569-B641</f>
        <v>0</v>
      </c>
      <c r="C677" s="145" t="n">
        <f aca="false">B677+C569-C641</f>
        <v>0</v>
      </c>
      <c r="D677" s="145" t="n">
        <f aca="false">C677+D569-D641</f>
        <v>0</v>
      </c>
      <c r="E677" s="145" t="n">
        <f aca="false">D677+E569-E641</f>
        <v>0</v>
      </c>
      <c r="F677" s="145" t="n">
        <f aca="false">E677+F569-F641</f>
        <v>0</v>
      </c>
      <c r="G677" s="145" t="n">
        <f aca="false">F677+G569-G641</f>
        <v>0</v>
      </c>
      <c r="H677" s="145"/>
      <c r="I677" s="145"/>
      <c r="J677" s="145"/>
      <c r="K677" s="145"/>
    </row>
    <row r="678" customFormat="false" ht="12.75" hidden="false" customHeight="false" outlineLevel="0" collapsed="false">
      <c r="A678" s="11" t="str">
        <f aca="false">A606</f>
        <v>INVERSIÓ I 6</v>
      </c>
      <c r="B678" s="145" t="n">
        <f aca="false">B570-B642</f>
        <v>0</v>
      </c>
      <c r="C678" s="145" t="n">
        <f aca="false">B678+C570-C642</f>
        <v>0</v>
      </c>
      <c r="D678" s="145" t="n">
        <f aca="false">C678+D570-D642</f>
        <v>0</v>
      </c>
      <c r="E678" s="145" t="n">
        <f aca="false">D678+E570-E642</f>
        <v>0</v>
      </c>
      <c r="F678" s="145" t="n">
        <f aca="false">E678+F570-F642</f>
        <v>0</v>
      </c>
      <c r="G678" s="145" t="n">
        <f aca="false">F678+G570-G642</f>
        <v>0</v>
      </c>
      <c r="H678" s="145"/>
      <c r="I678" s="145"/>
      <c r="J678" s="145"/>
      <c r="K678" s="145"/>
    </row>
    <row r="679" customFormat="false" ht="12.75" hidden="false" customHeight="false" outlineLevel="0" collapsed="false">
      <c r="A679" s="11" t="str">
        <f aca="false">A607</f>
        <v>INVERSIÓ I 7</v>
      </c>
      <c r="B679" s="145" t="n">
        <f aca="false">B571-B643</f>
        <v>0</v>
      </c>
      <c r="C679" s="145" t="n">
        <f aca="false">B679+C571-C643</f>
        <v>0</v>
      </c>
      <c r="D679" s="145" t="n">
        <f aca="false">C679+D571-D643</f>
        <v>0</v>
      </c>
      <c r="E679" s="145" t="n">
        <f aca="false">D679+E571-E643</f>
        <v>0</v>
      </c>
      <c r="F679" s="145" t="n">
        <f aca="false">E679+F571-F643</f>
        <v>0</v>
      </c>
      <c r="G679" s="145" t="n">
        <f aca="false">F679+G571-G643</f>
        <v>0</v>
      </c>
      <c r="H679" s="145"/>
      <c r="I679" s="145"/>
      <c r="J679" s="145"/>
      <c r="K679" s="145"/>
    </row>
    <row r="680" customFormat="false" ht="12.75" hidden="false" customHeight="false" outlineLevel="0" collapsed="false">
      <c r="A680" s="11" t="str">
        <f aca="false">A608</f>
        <v>INVERSIÓ I 8</v>
      </c>
      <c r="B680" s="145" t="n">
        <f aca="false">B572-B644</f>
        <v>0</v>
      </c>
      <c r="C680" s="145" t="n">
        <f aca="false">B680+C572-C644</f>
        <v>0</v>
      </c>
      <c r="D680" s="145" t="n">
        <f aca="false">C680+D572-D644</f>
        <v>0</v>
      </c>
      <c r="E680" s="145" t="n">
        <f aca="false">D680+E572-E644</f>
        <v>0</v>
      </c>
      <c r="F680" s="145" t="n">
        <f aca="false">E680+F572-F644</f>
        <v>0</v>
      </c>
      <c r="G680" s="145" t="n">
        <f aca="false">F680+G572-G644</f>
        <v>0</v>
      </c>
      <c r="H680" s="145"/>
      <c r="I680" s="145"/>
      <c r="J680" s="145"/>
      <c r="K680" s="145"/>
    </row>
    <row r="681" customFormat="false" ht="12.75" hidden="false" customHeight="false" outlineLevel="0" collapsed="false">
      <c r="A681" s="11" t="str">
        <f aca="false">A609</f>
        <v>INVERSIÓ I 9</v>
      </c>
      <c r="B681" s="145" t="n">
        <f aca="false">B573-B645</f>
        <v>0</v>
      </c>
      <c r="C681" s="145" t="n">
        <f aca="false">B681+C573-C645</f>
        <v>0</v>
      </c>
      <c r="D681" s="145" t="n">
        <f aca="false">C681+D573-D645</f>
        <v>0</v>
      </c>
      <c r="E681" s="145" t="n">
        <f aca="false">D681+E573-E645</f>
        <v>0</v>
      </c>
      <c r="F681" s="145" t="n">
        <f aca="false">E681+F573-F645</f>
        <v>0</v>
      </c>
      <c r="G681" s="145" t="n">
        <f aca="false">F681+G573-G645</f>
        <v>0</v>
      </c>
      <c r="H681" s="145"/>
      <c r="I681" s="145"/>
      <c r="J681" s="145"/>
      <c r="K681" s="145"/>
    </row>
    <row r="682" customFormat="false" ht="12.75" hidden="false" customHeight="false" outlineLevel="0" collapsed="false">
      <c r="A682" s="11" t="str">
        <f aca="false">A610</f>
        <v>INVERSIÓ I 10</v>
      </c>
      <c r="B682" s="145" t="n">
        <f aca="false">B574-B646</f>
        <v>0</v>
      </c>
      <c r="C682" s="145" t="n">
        <f aca="false">B682+C574-C646</f>
        <v>0</v>
      </c>
      <c r="D682" s="145" t="n">
        <f aca="false">C682+D574-D646</f>
        <v>0</v>
      </c>
      <c r="E682" s="145" t="n">
        <f aca="false">D682+E574-E646</f>
        <v>0</v>
      </c>
      <c r="F682" s="145" t="n">
        <f aca="false">E682+F574-F646</f>
        <v>0</v>
      </c>
      <c r="G682" s="145" t="n">
        <f aca="false">F682+G574-G646</f>
        <v>0</v>
      </c>
      <c r="H682" s="145"/>
      <c r="I682" s="145"/>
      <c r="J682" s="145"/>
      <c r="K682" s="145"/>
    </row>
    <row r="683" customFormat="false" ht="12.75" hidden="false" customHeight="false" outlineLevel="0" collapsed="false">
      <c r="A683" s="11" t="str">
        <f aca="false">A611</f>
        <v>INVERSIÓ I 11</v>
      </c>
      <c r="B683" s="145" t="n">
        <f aca="false">B575-B647</f>
        <v>0</v>
      </c>
      <c r="C683" s="145" t="n">
        <f aca="false">B683+C575-C647</f>
        <v>0</v>
      </c>
      <c r="D683" s="145" t="n">
        <f aca="false">C683+D575-D647</f>
        <v>0</v>
      </c>
      <c r="E683" s="145" t="n">
        <f aca="false">D683+E575-E647</f>
        <v>0</v>
      </c>
      <c r="F683" s="145" t="n">
        <f aca="false">E683+F575-F647</f>
        <v>0</v>
      </c>
      <c r="G683" s="145" t="n">
        <f aca="false">F683+G575-G647</f>
        <v>0</v>
      </c>
      <c r="H683" s="145"/>
      <c r="I683" s="145"/>
      <c r="J683" s="145"/>
      <c r="K683" s="145"/>
    </row>
    <row r="684" customFormat="false" ht="12.75" hidden="false" customHeight="false" outlineLevel="0" collapsed="false">
      <c r="A684" s="11"/>
      <c r="B684" s="145"/>
      <c r="C684" s="145"/>
      <c r="D684" s="145"/>
      <c r="E684" s="145"/>
      <c r="F684" s="145"/>
      <c r="G684" s="145"/>
      <c r="H684" s="145"/>
      <c r="I684" s="145"/>
      <c r="J684" s="145"/>
      <c r="K684" s="145"/>
    </row>
    <row r="685" customFormat="false" ht="12.75" hidden="false" customHeight="false" outlineLevel="0" collapsed="false">
      <c r="A685" s="11" t="str">
        <f aca="false">A613</f>
        <v>INVERSIONES INMOV. MAT</v>
      </c>
      <c r="B685" s="145"/>
      <c r="C685" s="145"/>
      <c r="D685" s="145"/>
      <c r="E685" s="145"/>
      <c r="F685" s="145"/>
      <c r="G685" s="145"/>
      <c r="H685" s="145"/>
      <c r="I685" s="145"/>
      <c r="J685" s="145"/>
      <c r="K685" s="145"/>
    </row>
    <row r="686" customFormat="false" ht="12.75" hidden="false" customHeight="false" outlineLevel="0" collapsed="false">
      <c r="A686" s="11" t="str">
        <f aca="false">A614</f>
        <v>equipos informaticos</v>
      </c>
      <c r="B686" s="145" t="n">
        <f aca="false">B578-B650</f>
        <v>0</v>
      </c>
      <c r="C686" s="145" t="n">
        <f aca="false">B686+C578-C650</f>
        <v>0</v>
      </c>
      <c r="D686" s="145" t="n">
        <f aca="false">C686+D578-D650</f>
        <v>0</v>
      </c>
      <c r="E686" s="145" t="n">
        <f aca="false">D686+E578-E650</f>
        <v>0</v>
      </c>
      <c r="F686" s="145" t="n">
        <f aca="false">E686+F578-F650</f>
        <v>0</v>
      </c>
      <c r="G686" s="145" t="n">
        <f aca="false">F686+G578-G650</f>
        <v>0</v>
      </c>
      <c r="H686" s="145"/>
      <c r="I686" s="145"/>
      <c r="J686" s="145"/>
      <c r="K686" s="145"/>
    </row>
    <row r="687" customFormat="false" ht="12.75" hidden="false" customHeight="false" outlineLevel="0" collapsed="false">
      <c r="A687" s="11" t="str">
        <f aca="false">A615</f>
        <v>INVERSIÓ M 2</v>
      </c>
      <c r="B687" s="145" t="n">
        <f aca="false">B579-B651</f>
        <v>0</v>
      </c>
      <c r="C687" s="145" t="n">
        <f aca="false">B687+C579-C651</f>
        <v>0</v>
      </c>
      <c r="D687" s="145" t="n">
        <f aca="false">C687+D579-D651</f>
        <v>0</v>
      </c>
      <c r="E687" s="145" t="n">
        <f aca="false">D687+E579-E651</f>
        <v>0</v>
      </c>
      <c r="F687" s="145" t="n">
        <f aca="false">E687+F579-F651</f>
        <v>0</v>
      </c>
      <c r="G687" s="145" t="n">
        <f aca="false">F687+G579-G651</f>
        <v>0</v>
      </c>
      <c r="H687" s="145"/>
      <c r="I687" s="145"/>
      <c r="J687" s="145"/>
      <c r="K687" s="145"/>
    </row>
    <row r="688" customFormat="false" ht="12.75" hidden="false" customHeight="false" outlineLevel="0" collapsed="false">
      <c r="A688" s="11" t="str">
        <f aca="false">A616</f>
        <v>INVERSIÓ M 3</v>
      </c>
      <c r="B688" s="145" t="n">
        <f aca="false">B580-B652</f>
        <v>0</v>
      </c>
      <c r="C688" s="145" t="n">
        <f aca="false">B688+C580-C652</f>
        <v>0</v>
      </c>
      <c r="D688" s="145" t="n">
        <f aca="false">C688+D580-D652</f>
        <v>0</v>
      </c>
      <c r="E688" s="145" t="n">
        <f aca="false">D688+E580-E652</f>
        <v>0</v>
      </c>
      <c r="F688" s="145" t="n">
        <f aca="false">E688+F580-F652</f>
        <v>0</v>
      </c>
      <c r="G688" s="145" t="n">
        <f aca="false">F688+G580-G652</f>
        <v>0</v>
      </c>
      <c r="H688" s="145"/>
      <c r="I688" s="145"/>
      <c r="J688" s="145"/>
      <c r="K688" s="145"/>
    </row>
    <row r="689" customFormat="false" ht="12.75" hidden="false" customHeight="false" outlineLevel="0" collapsed="false">
      <c r="A689" s="11" t="str">
        <f aca="false">A617</f>
        <v>INVERSIÓ M 4</v>
      </c>
      <c r="B689" s="145" t="n">
        <f aca="false">B581-B653</f>
        <v>0</v>
      </c>
      <c r="C689" s="145" t="n">
        <f aca="false">B689+C581-C653</f>
        <v>0</v>
      </c>
      <c r="D689" s="145" t="n">
        <f aca="false">C689+D581-D653</f>
        <v>0</v>
      </c>
      <c r="E689" s="145" t="n">
        <f aca="false">D689+E581-E653</f>
        <v>0</v>
      </c>
      <c r="F689" s="145" t="n">
        <f aca="false">E689+F581-F653</f>
        <v>0</v>
      </c>
      <c r="G689" s="145" t="n">
        <f aca="false">F689+G581-G653</f>
        <v>0</v>
      </c>
      <c r="H689" s="145"/>
      <c r="I689" s="145"/>
      <c r="J689" s="145"/>
      <c r="K689" s="145"/>
    </row>
    <row r="690" customFormat="false" ht="12.75" hidden="false" customHeight="false" outlineLevel="0" collapsed="false">
      <c r="A690" s="11" t="str">
        <f aca="false">A618</f>
        <v>INVERSIÓ M 5</v>
      </c>
      <c r="B690" s="145" t="n">
        <f aca="false">B582-B654</f>
        <v>0</v>
      </c>
      <c r="C690" s="145" t="n">
        <f aca="false">B690+C582-C654</f>
        <v>0</v>
      </c>
      <c r="D690" s="145" t="n">
        <f aca="false">C690+D582-D654</f>
        <v>0</v>
      </c>
      <c r="E690" s="145" t="n">
        <f aca="false">D690+E582-E654</f>
        <v>0</v>
      </c>
      <c r="F690" s="145" t="n">
        <f aca="false">E690+F582-F654</f>
        <v>0</v>
      </c>
      <c r="G690" s="145" t="n">
        <f aca="false">F690+G582-G654</f>
        <v>0</v>
      </c>
      <c r="H690" s="145"/>
      <c r="I690" s="145"/>
      <c r="J690" s="145"/>
      <c r="K690" s="145"/>
    </row>
    <row r="691" customFormat="false" ht="12.75" hidden="false" customHeight="false" outlineLevel="0" collapsed="false">
      <c r="A691" s="11" t="str">
        <f aca="false">A619</f>
        <v>INVERSIÓ M 6</v>
      </c>
      <c r="B691" s="145" t="n">
        <f aca="false">B583-B655</f>
        <v>0</v>
      </c>
      <c r="C691" s="145" t="n">
        <f aca="false">B691+C583-C655</f>
        <v>0</v>
      </c>
      <c r="D691" s="145" t="n">
        <f aca="false">C691+D583-D655</f>
        <v>0</v>
      </c>
      <c r="E691" s="145" t="n">
        <f aca="false">D691+E583-E655</f>
        <v>0</v>
      </c>
      <c r="F691" s="145" t="n">
        <f aca="false">E691+F583-F655</f>
        <v>0</v>
      </c>
      <c r="G691" s="145" t="n">
        <f aca="false">F691+G583-G655</f>
        <v>0</v>
      </c>
      <c r="H691" s="145"/>
      <c r="I691" s="145"/>
      <c r="J691" s="145"/>
      <c r="K691" s="145"/>
    </row>
    <row r="692" customFormat="false" ht="12.75" hidden="false" customHeight="false" outlineLevel="0" collapsed="false">
      <c r="A692" s="11" t="str">
        <f aca="false">A620</f>
        <v>INVERSIÓ M 7</v>
      </c>
      <c r="B692" s="145" t="n">
        <f aca="false">B584-B656</f>
        <v>0</v>
      </c>
      <c r="C692" s="145" t="n">
        <f aca="false">B692+C584-C656</f>
        <v>0</v>
      </c>
      <c r="D692" s="145" t="n">
        <f aca="false">C692+D584-D656</f>
        <v>0</v>
      </c>
      <c r="E692" s="145" t="n">
        <f aca="false">D692+E584-E656</f>
        <v>0</v>
      </c>
      <c r="F692" s="145" t="n">
        <f aca="false">E692+F584-F656</f>
        <v>0</v>
      </c>
      <c r="G692" s="145" t="n">
        <f aca="false">F692+G584-G656</f>
        <v>0</v>
      </c>
      <c r="H692" s="145"/>
      <c r="I692" s="145"/>
      <c r="J692" s="145"/>
      <c r="K692" s="145"/>
    </row>
    <row r="693" customFormat="false" ht="12.75" hidden="false" customHeight="false" outlineLevel="0" collapsed="false">
      <c r="A693" s="11" t="str">
        <f aca="false">A621</f>
        <v>INVERSIÓ M 8</v>
      </c>
      <c r="B693" s="145" t="n">
        <f aca="false">B585-B657</f>
        <v>0</v>
      </c>
      <c r="C693" s="145" t="n">
        <f aca="false">B693+C585-C657</f>
        <v>0</v>
      </c>
      <c r="D693" s="145" t="n">
        <f aca="false">C693+D585-D657</f>
        <v>0</v>
      </c>
      <c r="E693" s="145" t="n">
        <f aca="false">D693+E585-E657</f>
        <v>0</v>
      </c>
      <c r="F693" s="145" t="n">
        <f aca="false">E693+F585-F657</f>
        <v>0</v>
      </c>
      <c r="G693" s="145" t="n">
        <f aca="false">F693+G585-G657</f>
        <v>0</v>
      </c>
      <c r="H693" s="145"/>
      <c r="I693" s="145"/>
      <c r="J693" s="145"/>
      <c r="K693" s="145"/>
    </row>
    <row r="694" customFormat="false" ht="12.75" hidden="false" customHeight="false" outlineLevel="0" collapsed="false">
      <c r="A694" s="11" t="str">
        <f aca="false">A622</f>
        <v>INVERSIÓ M 9</v>
      </c>
      <c r="B694" s="145" t="n">
        <f aca="false">B586-B658</f>
        <v>0</v>
      </c>
      <c r="C694" s="145" t="n">
        <f aca="false">B694+C586-C658</f>
        <v>0</v>
      </c>
      <c r="D694" s="145" t="n">
        <f aca="false">C694+D586-D658</f>
        <v>0</v>
      </c>
      <c r="E694" s="145" t="n">
        <f aca="false">D694+E586-E658</f>
        <v>0</v>
      </c>
      <c r="F694" s="145" t="n">
        <f aca="false">E694+F586-F658</f>
        <v>0</v>
      </c>
      <c r="G694" s="145" t="n">
        <f aca="false">F694+G586-G658</f>
        <v>0</v>
      </c>
      <c r="H694" s="145"/>
      <c r="I694" s="145"/>
      <c r="J694" s="145"/>
      <c r="K694" s="145"/>
    </row>
    <row r="695" customFormat="false" ht="12.75" hidden="false" customHeight="false" outlineLevel="0" collapsed="false">
      <c r="A695" s="11" t="str">
        <f aca="false">A623</f>
        <v>INVERSIÓ M 10</v>
      </c>
      <c r="B695" s="145" t="n">
        <f aca="false">B587-B659</f>
        <v>0</v>
      </c>
      <c r="C695" s="145" t="n">
        <f aca="false">B695+C587-C659</f>
        <v>0</v>
      </c>
      <c r="D695" s="145" t="n">
        <f aca="false">C695+D587-D659</f>
        <v>0</v>
      </c>
      <c r="E695" s="145" t="n">
        <f aca="false">D695+E587-E659</f>
        <v>0</v>
      </c>
      <c r="F695" s="145" t="n">
        <f aca="false">E695+F587-F659</f>
        <v>0</v>
      </c>
      <c r="G695" s="145" t="n">
        <f aca="false">F695+G587-G659</f>
        <v>0</v>
      </c>
      <c r="H695" s="145"/>
      <c r="I695" s="145"/>
      <c r="J695" s="145"/>
      <c r="K695" s="145"/>
    </row>
    <row r="696" customFormat="false" ht="12.75" hidden="false" customHeight="false" outlineLevel="0" collapsed="false">
      <c r="A696" s="11" t="str">
        <f aca="false">A624</f>
        <v>INVERSIÓ M 11</v>
      </c>
      <c r="B696" s="145" t="n">
        <f aca="false">B588-B660</f>
        <v>0</v>
      </c>
      <c r="C696" s="145" t="n">
        <f aca="false">B696+C588-C660</f>
        <v>0</v>
      </c>
      <c r="D696" s="145" t="n">
        <f aca="false">C696+D588-D660</f>
        <v>0</v>
      </c>
      <c r="E696" s="145" t="n">
        <f aca="false">D696+E588-E660</f>
        <v>0</v>
      </c>
      <c r="F696" s="145" t="n">
        <f aca="false">E696+F588-F660</f>
        <v>0</v>
      </c>
      <c r="G696" s="145" t="n">
        <f aca="false">F696+G588-G660</f>
        <v>0</v>
      </c>
      <c r="H696" s="145"/>
      <c r="I696" s="145"/>
      <c r="J696" s="145"/>
      <c r="K696" s="145"/>
    </row>
    <row r="697" customFormat="false" ht="12.75" hidden="false" customHeight="false" outlineLevel="0" collapsed="false">
      <c r="A697" s="11" t="str">
        <f aca="false">A625</f>
        <v>INVERSIÓ M 12</v>
      </c>
      <c r="B697" s="145" t="n">
        <f aca="false">B589-B661</f>
        <v>0</v>
      </c>
      <c r="C697" s="145" t="n">
        <f aca="false">B697+C589-C661</f>
        <v>0</v>
      </c>
      <c r="D697" s="145" t="n">
        <f aca="false">C697+D589-D661</f>
        <v>0</v>
      </c>
      <c r="E697" s="145" t="n">
        <f aca="false">D697+E589-E661</f>
        <v>0</v>
      </c>
      <c r="F697" s="145" t="n">
        <f aca="false">E697+F589-F661</f>
        <v>0</v>
      </c>
      <c r="G697" s="145" t="n">
        <f aca="false">F697+G589-G661</f>
        <v>0</v>
      </c>
      <c r="H697" s="145"/>
      <c r="I697" s="145"/>
      <c r="J697" s="145"/>
      <c r="K697" s="145"/>
    </row>
    <row r="698" customFormat="false" ht="12.75" hidden="false" customHeight="false" outlineLevel="0" collapsed="false">
      <c r="A698" s="11" t="str">
        <f aca="false">A626</f>
        <v>INVERSIÓ M 13</v>
      </c>
      <c r="B698" s="145" t="n">
        <f aca="false">B590-B662</f>
        <v>0</v>
      </c>
      <c r="C698" s="145" t="n">
        <f aca="false">B698+C590-C662</f>
        <v>0</v>
      </c>
      <c r="D698" s="145" t="n">
        <f aca="false">C698+D590-D662</f>
        <v>0</v>
      </c>
      <c r="E698" s="145" t="n">
        <f aca="false">D698+E590-E662</f>
        <v>0</v>
      </c>
      <c r="F698" s="145" t="n">
        <f aca="false">E698+F590-F662</f>
        <v>0</v>
      </c>
      <c r="G698" s="145" t="n">
        <f aca="false">F698+G590-G662</f>
        <v>0</v>
      </c>
      <c r="H698" s="145"/>
      <c r="I698" s="145"/>
      <c r="J698" s="145"/>
      <c r="K698" s="145"/>
    </row>
    <row r="699" customFormat="false" ht="12.75" hidden="false" customHeight="false" outlineLevel="0" collapsed="false">
      <c r="A699" s="11" t="str">
        <f aca="false">A627</f>
        <v>INVERSIÓ M 14</v>
      </c>
      <c r="B699" s="145" t="n">
        <f aca="false">B591-B663</f>
        <v>0</v>
      </c>
      <c r="C699" s="145" t="n">
        <f aca="false">B699+C591-C663</f>
        <v>0</v>
      </c>
      <c r="D699" s="145" t="n">
        <f aca="false">C699+D591-D663</f>
        <v>0</v>
      </c>
      <c r="E699" s="145" t="n">
        <f aca="false">D699+E591-E663</f>
        <v>0</v>
      </c>
      <c r="F699" s="145" t="n">
        <f aca="false">E699+F591-F663</f>
        <v>0</v>
      </c>
      <c r="G699" s="145" t="n">
        <f aca="false">F699+G591-G663</f>
        <v>0</v>
      </c>
      <c r="H699" s="145"/>
      <c r="I699" s="145"/>
      <c r="J699" s="145"/>
      <c r="K699" s="145"/>
    </row>
    <row r="700" customFormat="false" ht="12.75" hidden="false" customHeight="false" outlineLevel="0" collapsed="false">
      <c r="A700" s="11" t="str">
        <f aca="false">A628</f>
        <v>INVERSIÓ M 15</v>
      </c>
      <c r="B700" s="145" t="n">
        <f aca="false">B592-B664</f>
        <v>0</v>
      </c>
      <c r="C700" s="145" t="n">
        <f aca="false">B700+C592-C664</f>
        <v>0</v>
      </c>
      <c r="D700" s="145" t="n">
        <f aca="false">C700+D592-D664</f>
        <v>0</v>
      </c>
      <c r="E700" s="145" t="n">
        <f aca="false">D700+E592-E664</f>
        <v>0</v>
      </c>
      <c r="F700" s="145" t="n">
        <f aca="false">E700+F592-F664</f>
        <v>0</v>
      </c>
      <c r="G700" s="145" t="n">
        <f aca="false">F700+G592-G664</f>
        <v>0</v>
      </c>
      <c r="H700" s="145"/>
      <c r="I700" s="145"/>
      <c r="J700" s="145"/>
      <c r="K700" s="145"/>
    </row>
    <row r="701" customFormat="false" ht="12.75" hidden="false" customHeight="false" outlineLevel="0" collapsed="false">
      <c r="A701" s="11" t="str">
        <f aca="false">A629</f>
        <v>INVERSIÓ M 16</v>
      </c>
      <c r="B701" s="145" t="n">
        <f aca="false">B593-B665</f>
        <v>0</v>
      </c>
      <c r="C701" s="145" t="n">
        <f aca="false">B701+C593-C665</f>
        <v>0</v>
      </c>
      <c r="D701" s="145" t="n">
        <f aca="false">C701+D593-D665</f>
        <v>0</v>
      </c>
      <c r="E701" s="145" t="n">
        <f aca="false">D701+E593-E665</f>
        <v>0</v>
      </c>
      <c r="F701" s="145" t="n">
        <f aca="false">E701+F593-F665</f>
        <v>0</v>
      </c>
      <c r="G701" s="145" t="n">
        <f aca="false">F701+G593-G665</f>
        <v>0</v>
      </c>
      <c r="H701" s="145"/>
      <c r="I701" s="145"/>
      <c r="J701" s="145"/>
      <c r="K701" s="145"/>
    </row>
    <row r="702" customFormat="false" ht="12.75" hidden="false" customHeight="false" outlineLevel="0" collapsed="false">
      <c r="A702" s="11" t="str">
        <f aca="false">A630</f>
        <v>INVERSIÓ M 17</v>
      </c>
      <c r="B702" s="145" t="n">
        <f aca="false">B594-B666</f>
        <v>0</v>
      </c>
      <c r="C702" s="145" t="n">
        <f aca="false">B702+C594-C666</f>
        <v>0</v>
      </c>
      <c r="D702" s="145" t="n">
        <f aca="false">C702+D594-D666</f>
        <v>0</v>
      </c>
      <c r="E702" s="145" t="n">
        <f aca="false">D702+E594-E666</f>
        <v>0</v>
      </c>
      <c r="F702" s="145" t="n">
        <f aca="false">E702+F594-F666</f>
        <v>0</v>
      </c>
      <c r="G702" s="145" t="n">
        <f aca="false">F702+G594-G666</f>
        <v>0</v>
      </c>
      <c r="H702" s="145"/>
      <c r="I702" s="145"/>
      <c r="J702" s="145"/>
      <c r="K702" s="145"/>
    </row>
    <row r="703" customFormat="false" ht="12.75" hidden="false" customHeight="false" outlineLevel="0" collapsed="false">
      <c r="A703" s="11" t="str">
        <f aca="false">A631</f>
        <v>INVERSIÓ M 18</v>
      </c>
      <c r="B703" s="145" t="n">
        <f aca="false">B595-B667</f>
        <v>0</v>
      </c>
      <c r="C703" s="145" t="n">
        <f aca="false">B703+C595-C667</f>
        <v>0</v>
      </c>
      <c r="D703" s="145" t="n">
        <f aca="false">C703+D595-D667</f>
        <v>0</v>
      </c>
      <c r="E703" s="145" t="n">
        <f aca="false">D703+E595-E667</f>
        <v>0</v>
      </c>
      <c r="F703" s="145" t="n">
        <f aca="false">E703+F595-F667</f>
        <v>0</v>
      </c>
      <c r="G703" s="145" t="n">
        <f aca="false">F703+G595-G667</f>
        <v>0</v>
      </c>
      <c r="H703" s="145"/>
      <c r="I703" s="145"/>
      <c r="J703" s="145"/>
      <c r="K703" s="145"/>
    </row>
    <row r="704" customFormat="false" ht="12.75" hidden="false" customHeight="false" outlineLevel="0" collapsed="false">
      <c r="A704" s="11"/>
      <c r="B704" s="145"/>
      <c r="C704" s="145"/>
      <c r="D704" s="145"/>
      <c r="E704" s="145"/>
      <c r="F704" s="145"/>
      <c r="G704" s="145"/>
      <c r="H704" s="145"/>
      <c r="I704" s="145"/>
      <c r="J704" s="145"/>
      <c r="K704" s="145"/>
    </row>
    <row r="705" customFormat="false" ht="12.75" hidden="false" customHeight="false" outlineLevel="0" collapsed="false">
      <c r="A705" s="123"/>
      <c r="B705" s="114"/>
      <c r="C705" s="145"/>
      <c r="D705" s="145"/>
      <c r="E705" s="145"/>
      <c r="F705" s="145"/>
      <c r="G705" s="145"/>
      <c r="H705" s="145"/>
      <c r="I705" s="145"/>
      <c r="J705" s="145"/>
      <c r="K705" s="145"/>
    </row>
    <row r="706" customFormat="false" ht="12.75" hidden="false" customHeight="false" outlineLevel="0" collapsed="false">
      <c r="A706" s="123"/>
      <c r="B706" s="114"/>
      <c r="C706" s="114"/>
      <c r="D706" s="145"/>
      <c r="E706" s="145"/>
      <c r="F706" s="145"/>
      <c r="G706" s="145"/>
      <c r="H706" s="145"/>
      <c r="I706" s="145"/>
      <c r="J706" s="145"/>
      <c r="K706" s="145"/>
    </row>
    <row r="707" customFormat="false" ht="12.75" hidden="false" customHeight="false" outlineLevel="0" collapsed="false">
      <c r="A707" s="164" t="str">
        <f aca="false">A170</f>
        <v>ACTIVOS PREEXISTENTES</v>
      </c>
      <c r="B707" s="114"/>
      <c r="C707" s="114"/>
      <c r="D707" s="114"/>
      <c r="E707" s="145"/>
      <c r="F707" s="145"/>
      <c r="G707" s="145"/>
      <c r="H707" s="145"/>
      <c r="I707" s="145"/>
      <c r="J707" s="145"/>
      <c r="K707" s="145"/>
    </row>
    <row r="708" customFormat="false" ht="12.75" hidden="false" customHeight="false" outlineLevel="0" collapsed="false">
      <c r="A708" s="169"/>
      <c r="B708" s="170" t="n">
        <f aca="false">B563</f>
        <v>2010</v>
      </c>
      <c r="C708" s="170" t="n">
        <f aca="false">C563</f>
        <v>2011</v>
      </c>
      <c r="D708" s="170" t="n">
        <f aca="false">D563</f>
        <v>2012</v>
      </c>
      <c r="E708" s="170" t="n">
        <f aca="false">E563</f>
        <v>2013</v>
      </c>
      <c r="F708" s="170" t="n">
        <f aca="false">F563</f>
        <v>2014</v>
      </c>
      <c r="G708" s="170" t="n">
        <f aca="false">G563</f>
        <v>2015</v>
      </c>
      <c r="H708" s="170"/>
      <c r="I708" s="170"/>
      <c r="J708" s="170"/>
      <c r="K708" s="170"/>
    </row>
    <row r="709" customFormat="false" ht="12.75" hidden="false" customHeight="false" outlineLevel="0" collapsed="false">
      <c r="A709" s="129" t="s">
        <v>259</v>
      </c>
      <c r="B709" s="114"/>
      <c r="C709" s="114"/>
      <c r="D709" s="114"/>
      <c r="E709" s="145"/>
      <c r="F709" s="145"/>
      <c r="G709" s="145"/>
      <c r="H709" s="145"/>
      <c r="I709" s="145"/>
      <c r="J709" s="145"/>
      <c r="K709" s="145"/>
    </row>
    <row r="710" customFormat="false" ht="12.75" hidden="false" customHeight="false" outlineLevel="0" collapsed="false">
      <c r="A710" s="169"/>
      <c r="B710" s="114"/>
      <c r="C710" s="114"/>
      <c r="D710" s="114"/>
      <c r="E710" s="145"/>
      <c r="F710" s="145"/>
      <c r="G710" s="145"/>
      <c r="H710" s="145"/>
      <c r="I710" s="145"/>
      <c r="J710" s="145"/>
      <c r="K710" s="145"/>
    </row>
    <row r="711" customFormat="false" ht="12.75" hidden="false" customHeight="false" outlineLevel="0" collapsed="false">
      <c r="A711" s="123" t="str">
        <f aca="false">A171</f>
        <v>INMOVILIZADOS INMATERIALES</v>
      </c>
      <c r="B711" s="114"/>
      <c r="C711" s="114"/>
      <c r="D711" s="114"/>
      <c r="E711" s="114"/>
      <c r="F711" s="145"/>
      <c r="G711" s="145"/>
      <c r="H711" s="145"/>
      <c r="I711" s="145"/>
      <c r="J711" s="145"/>
      <c r="K711" s="145"/>
    </row>
    <row r="712" customFormat="false" ht="12.75" hidden="false" customHeight="false" outlineLevel="0" collapsed="false">
      <c r="A712" s="123" t="n">
        <f aca="false">A172</f>
        <v>0</v>
      </c>
      <c r="B712" s="114" t="n">
        <f aca="false">IF($B172*$D172&gt;$B172-$C172-SUM(0),$B172-$C172-SUM(0),$B172*$D172)*N$9/12</f>
        <v>0</v>
      </c>
      <c r="C712" s="114" t="n">
        <f aca="false">IF($B172*$D172&gt;$B172-$C172-SUM($B712:B712),$B172-$C172-SUM($B712:B712),$B172*$D172)</f>
        <v>0</v>
      </c>
      <c r="D712" s="114" t="n">
        <f aca="false">IF($B172*$D172&gt;$B172-$C172-SUM($B712:C712),$B172-$C172-SUM($B712:C712),$B172*$D172)</f>
        <v>0</v>
      </c>
      <c r="E712" s="114" t="n">
        <f aca="false">IF($B172*$D172&gt;$B172-$C172-SUM($B712:D712),$B172-$C172-SUM($B712:D712),$B172*$D172)</f>
        <v>0</v>
      </c>
      <c r="F712" s="114" t="n">
        <f aca="false">IF($B172*$D172&gt;$B172-$C172-SUM($B712:E712),$B172-$C172-SUM($B712:E712),$B172*$D172)</f>
        <v>0</v>
      </c>
      <c r="G712" s="114" t="n">
        <f aca="false">IF($B172*$D172&gt;$B172-$C172-SUM($B712:F712),$B172-$C172-SUM($B712:F712),$B172*$D172)</f>
        <v>0</v>
      </c>
      <c r="H712" s="114"/>
      <c r="I712" s="114"/>
      <c r="J712" s="114"/>
      <c r="K712" s="114"/>
    </row>
    <row r="713" customFormat="false" ht="12.75" hidden="false" customHeight="false" outlineLevel="0" collapsed="false">
      <c r="A713" s="123" t="n">
        <f aca="false">A173</f>
        <v>0</v>
      </c>
      <c r="B713" s="114" t="n">
        <f aca="false">IF($B173*$D173&gt;$B173-$C173-SUM(0),$B173-$C173-SUM(0),$B173*$D173)*N$9/12</f>
        <v>0</v>
      </c>
      <c r="C713" s="114" t="n">
        <f aca="false">IF($B173*$D173&gt;$B173-$C173-SUM($B713:B713),$B173-$C173-SUM($B713:B713),$B173*$D173)</f>
        <v>0</v>
      </c>
      <c r="D713" s="114" t="n">
        <f aca="false">IF($B173*$D173&gt;$B173-$C173-SUM($B713:C713),$B173-$C173-SUM($B713:C713),$B173*$D173)</f>
        <v>0</v>
      </c>
      <c r="E713" s="114" t="n">
        <f aca="false">IF($B173*$D173&gt;$B173-$C173-SUM($B713:D713),$B173-$C173-SUM($B713:D713),$B173*$D173)</f>
        <v>0</v>
      </c>
      <c r="F713" s="114" t="n">
        <f aca="false">IF($B173*$D173&gt;$B173-$C173-SUM($B713:E713),$B173-$C173-SUM($B713:E713),$B173*$D173)</f>
        <v>0</v>
      </c>
      <c r="G713" s="114" t="n">
        <f aca="false">IF($B173*$D173&gt;$B173-$C173-SUM($B713:F713),$B173-$C173-SUM($B713:F713),$B173*$D173)</f>
        <v>0</v>
      </c>
      <c r="H713" s="114"/>
      <c r="I713" s="114"/>
      <c r="J713" s="114"/>
      <c r="K713" s="114"/>
    </row>
    <row r="714" customFormat="false" ht="12.75" hidden="false" customHeight="false" outlineLevel="0" collapsed="false">
      <c r="A714" s="123" t="n">
        <f aca="false">A174</f>
        <v>0</v>
      </c>
      <c r="B714" s="114" t="n">
        <f aca="false">IF($B174*$D174&gt;$B174-$C174-SUM(0),$B174-$C174-SUM(0),$B174*$D174)*N$9/12</f>
        <v>0</v>
      </c>
      <c r="C714" s="114" t="n">
        <f aca="false">IF($B174*$D174&gt;$B174-$C174-SUM($B714:B714),$B174-$C174-SUM($B714:B714),$B174*$D174)</f>
        <v>0</v>
      </c>
      <c r="D714" s="114" t="n">
        <f aca="false">IF($B174*$D174&gt;$B174-$C174-SUM($B714:C714),$B174-$C174-SUM($B714:C714),$B174*$D174)</f>
        <v>0</v>
      </c>
      <c r="E714" s="114" t="n">
        <f aca="false">IF($B174*$D174&gt;$B174-$C174-SUM($B714:D714),$B174-$C174-SUM($B714:D714),$B174*$D174)</f>
        <v>0</v>
      </c>
      <c r="F714" s="114" t="n">
        <f aca="false">IF($B174*$D174&gt;$B174-$C174-SUM($B714:E714),$B174-$C174-SUM($B714:E714),$B174*$D174)</f>
        <v>0</v>
      </c>
      <c r="G714" s="114" t="n">
        <f aca="false">IF($B174*$D174&gt;$B174-$C174-SUM($B714:F714),$B174-$C174-SUM($B714:F714),$B174*$D174)</f>
        <v>0</v>
      </c>
      <c r="H714" s="114"/>
      <c r="I714" s="114"/>
      <c r="J714" s="114"/>
      <c r="K714" s="114"/>
    </row>
    <row r="715" customFormat="false" ht="12.75" hidden="false" customHeight="false" outlineLevel="0" collapsed="false">
      <c r="A715" s="123" t="n">
        <f aca="false">A175</f>
        <v>0</v>
      </c>
      <c r="B715" s="114" t="n">
        <f aca="false">IF($B175*$D175&gt;$B175-$C175-SUM(0),$B175-$C175-SUM(0),$B175*$D175)*N$9/12</f>
        <v>0</v>
      </c>
      <c r="C715" s="114" t="n">
        <f aca="false">IF($B175*$D175&gt;$B175-$C175-SUM($B715:B715),$B175-$C175-SUM($B715:B715),$B175*$D175)</f>
        <v>0</v>
      </c>
      <c r="D715" s="114" t="n">
        <f aca="false">IF($B175*$D175&gt;$B175-$C175-SUM($B715:C715),$B175-$C175-SUM($B715:C715),$B175*$D175)</f>
        <v>0</v>
      </c>
      <c r="E715" s="114" t="n">
        <f aca="false">IF($B175*$D175&gt;$B175-$C175-SUM($B715:D715),$B175-$C175-SUM($B715:D715),$B175*$D175)</f>
        <v>0</v>
      </c>
      <c r="F715" s="114" t="n">
        <f aca="false">IF($B175*$D175&gt;$B175-$C175-SUM($B715:E715),$B175-$C175-SUM($B715:E715),$B175*$D175)</f>
        <v>0</v>
      </c>
      <c r="G715" s="114" t="n">
        <f aca="false">IF($B175*$D175&gt;$B175-$C175-SUM($B715:F715),$B175-$C175-SUM($B715:F715),$B175*$D175)</f>
        <v>0</v>
      </c>
      <c r="H715" s="114"/>
      <c r="I715" s="114"/>
      <c r="J715" s="114"/>
      <c r="K715" s="114"/>
    </row>
    <row r="716" customFormat="false" ht="12.75" hidden="false" customHeight="false" outlineLevel="0" collapsed="false">
      <c r="A716" s="123" t="n">
        <f aca="false">A176</f>
        <v>0</v>
      </c>
      <c r="B716" s="114" t="n">
        <f aca="false">IF($B176*$D176&gt;$B176-$C176-SUM(0),$B176-$C176-SUM(0),$B176*$D176)*N$9/12</f>
        <v>0</v>
      </c>
      <c r="C716" s="114" t="n">
        <f aca="false">IF($B176*$D176&gt;$B176-$C176-SUM($B716:B716),$B176-$C176-SUM($B716:B716),$B176*$D176)</f>
        <v>0</v>
      </c>
      <c r="D716" s="114" t="n">
        <f aca="false">IF($B176*$D176&gt;$B176-$C176-SUM($B716:C716),$B176-$C176-SUM($B716:C716),$B176*$D176)</f>
        <v>0</v>
      </c>
      <c r="E716" s="114" t="n">
        <f aca="false">IF($B176*$D176&gt;$B176-$C176-SUM($B716:D716),$B176-$C176-SUM($B716:D716),$B176*$D176)</f>
        <v>0</v>
      </c>
      <c r="F716" s="114" t="n">
        <f aca="false">IF($B176*$D176&gt;$B176-$C176-SUM($B716:E716),$B176-$C176-SUM($B716:E716),$B176*$D176)</f>
        <v>0</v>
      </c>
      <c r="G716" s="114" t="n">
        <f aca="false">IF($B176*$D176&gt;$B176-$C176-SUM($B716:F716),$B176-$C176-SUM($B716:F716),$B176*$D176)</f>
        <v>0</v>
      </c>
      <c r="H716" s="114"/>
      <c r="I716" s="114"/>
      <c r="J716" s="114"/>
      <c r="K716" s="114"/>
    </row>
    <row r="717" customFormat="false" ht="12.75" hidden="false" customHeight="false" outlineLevel="0" collapsed="false">
      <c r="A717" s="123" t="n">
        <f aca="false">A177</f>
        <v>0</v>
      </c>
      <c r="B717" s="114" t="n">
        <f aca="false">IF($B177*$D177&gt;$B177-$C177-SUM(0),$B177-$C177-SUM(0),$B177*$D177)*N$9/12</f>
        <v>0</v>
      </c>
      <c r="C717" s="114" t="n">
        <f aca="false">IF($B177*$D177&gt;$B177-$C177-SUM($B717:B717),$B177-$C177-SUM($B717:B717),$B177*$D177)</f>
        <v>0</v>
      </c>
      <c r="D717" s="114" t="n">
        <f aca="false">IF($B177*$D177&gt;$B177-$C177-SUM($B717:C717),$B177-$C177-SUM($B717:C717),$B177*$D177)</f>
        <v>0</v>
      </c>
      <c r="E717" s="114" t="n">
        <f aca="false">IF($B177*$D177&gt;$B177-$C177-SUM($B717:D717),$B177-$C177-SUM($B717:D717),$B177*$D177)</f>
        <v>0</v>
      </c>
      <c r="F717" s="114" t="n">
        <f aca="false">IF($B177*$D177&gt;$B177-$C177-SUM($B717:E717),$B177-$C177-SUM($B717:E717),$B177*$D177)</f>
        <v>0</v>
      </c>
      <c r="G717" s="114" t="n">
        <f aca="false">IF($B177*$D177&gt;$B177-$C177-SUM($B717:F717),$B177-$C177-SUM($B717:F717),$B177*$D177)</f>
        <v>0</v>
      </c>
      <c r="H717" s="114"/>
      <c r="I717" s="114"/>
      <c r="J717" s="114"/>
      <c r="K717" s="114"/>
    </row>
    <row r="718" customFormat="false" ht="12.75" hidden="false" customHeight="false" outlineLevel="0" collapsed="false">
      <c r="A718" s="123" t="n">
        <f aca="false">A178</f>
        <v>0</v>
      </c>
      <c r="B718" s="114" t="n">
        <f aca="false">IF($B178*$D178&gt;$B178-$C178-SUM(0),$B178-$C178-SUM(0),$B178*$D178)*N$9/12</f>
        <v>0</v>
      </c>
      <c r="C718" s="114" t="n">
        <f aca="false">IF($B178*$D178&gt;$B178-$C178-SUM($B718:B718),$B178-$C178-SUM($B718:B718),$B178*$D178)</f>
        <v>0</v>
      </c>
      <c r="D718" s="114" t="n">
        <f aca="false">IF($B178*$D178&gt;$B178-$C178-SUM($B718:C718),$B178-$C178-SUM($B718:C718),$B178*$D178)</f>
        <v>0</v>
      </c>
      <c r="E718" s="114" t="n">
        <f aca="false">IF($B178*$D178&gt;$B178-$C178-SUM($B718:D718),$B178-$C178-SUM($B718:D718),$B178*$D178)</f>
        <v>0</v>
      </c>
      <c r="F718" s="114" t="n">
        <f aca="false">IF($B178*$D178&gt;$B178-$C178-SUM($B718:E718),$B178-$C178-SUM($B718:E718),$B178*$D178)</f>
        <v>0</v>
      </c>
      <c r="G718" s="114" t="n">
        <f aca="false">IF($B178*$D178&gt;$B178-$C178-SUM($B718:F718),$B178-$C178-SUM($B718:F718),$B178*$D178)</f>
        <v>0</v>
      </c>
      <c r="H718" s="114"/>
      <c r="I718" s="114"/>
      <c r="J718" s="114"/>
      <c r="K718" s="114"/>
    </row>
    <row r="719" customFormat="false" ht="12.75" hidden="false" customHeight="false" outlineLevel="0" collapsed="false">
      <c r="A719" s="123" t="n">
        <f aca="false">A179</f>
        <v>0</v>
      </c>
      <c r="B719" s="114" t="n">
        <f aca="false">IF($B179*$D179&gt;$B179-$C179-SUM(0),$B179-$C179-SUM(0),$B179*$D179)*N$9/12</f>
        <v>0</v>
      </c>
      <c r="C719" s="114" t="n">
        <f aca="false">IF($B179*$D179&gt;$B179-$C179-SUM($B719:B719),$B179-$C179-SUM($B719:B719),$B179*$D179)</f>
        <v>0</v>
      </c>
      <c r="D719" s="114" t="n">
        <f aca="false">IF($B179*$D179&gt;$B179-$C179-SUM($B719:C719),$B179-$C179-SUM($B719:C719),$B179*$D179)</f>
        <v>0</v>
      </c>
      <c r="E719" s="114" t="n">
        <f aca="false">IF($B179*$D179&gt;$B179-$C179-SUM($B719:D719),$B179-$C179-SUM($B719:D719),$B179*$D179)</f>
        <v>0</v>
      </c>
      <c r="F719" s="114" t="n">
        <f aca="false">IF($B179*$D179&gt;$B179-$C179-SUM($B719:E719),$B179-$C179-SUM($B719:E719),$B179*$D179)</f>
        <v>0</v>
      </c>
      <c r="G719" s="114" t="n">
        <f aca="false">IF($B179*$D179&gt;$B179-$C179-SUM($B719:F719),$B179-$C179-SUM($B719:F719),$B179*$D179)</f>
        <v>0</v>
      </c>
      <c r="H719" s="114"/>
      <c r="I719" s="114"/>
      <c r="J719" s="114"/>
      <c r="K719" s="114"/>
    </row>
    <row r="720" customFormat="false" ht="12.75" hidden="false" customHeight="false" outlineLevel="0" collapsed="false">
      <c r="A720" s="123" t="n">
        <f aca="false">A180</f>
        <v>0</v>
      </c>
      <c r="B720" s="114" t="n">
        <f aca="false">IF($B180*$D180&gt;$B180-$C180-SUM(0),$B180-$C180-SUM(0),$B180*$D180)*N$9/12</f>
        <v>0</v>
      </c>
      <c r="C720" s="114" t="n">
        <f aca="false">IF($B180*$D180&gt;$B180-$C180-SUM($B720:B720),$B180-$C180-SUM($B720:B720),$B180*$D180)</f>
        <v>0</v>
      </c>
      <c r="D720" s="114" t="n">
        <f aca="false">IF($B180*$D180&gt;$B180-$C180-SUM($B720:C720),$B180-$C180-SUM($B720:C720),$B180*$D180)</f>
        <v>0</v>
      </c>
      <c r="E720" s="114" t="n">
        <f aca="false">IF($B180*$D180&gt;$B180-$C180-SUM($B720:D720),$B180-$C180-SUM($B720:D720),$B180*$D180)</f>
        <v>0</v>
      </c>
      <c r="F720" s="114" t="n">
        <f aca="false">IF($B180*$D180&gt;$B180-$C180-SUM($B720:E720),$B180-$C180-SUM($B720:E720),$B180*$D180)</f>
        <v>0</v>
      </c>
      <c r="G720" s="114" t="n">
        <f aca="false">IF($B180*$D180&gt;$B180-$C180-SUM($B720:F720),$B180-$C180-SUM($B720:F720),$B180*$D180)</f>
        <v>0</v>
      </c>
      <c r="H720" s="114"/>
      <c r="I720" s="114"/>
      <c r="J720" s="114"/>
      <c r="K720" s="114"/>
    </row>
    <row r="721" customFormat="false" ht="12.75" hidden="false" customHeight="false" outlineLevel="0" collapsed="false">
      <c r="A721" s="123" t="n">
        <f aca="false">A181</f>
        <v>0</v>
      </c>
      <c r="B721" s="114" t="n">
        <f aca="false">IF($B181*$D181&gt;$B181-$C181-SUM(0),$B181-$C181-SUM(0),$B181*$D181)*N$9/12</f>
        <v>0</v>
      </c>
      <c r="C721" s="114" t="n">
        <f aca="false">IF($B181*$D181&gt;$B181-$C181-SUM($B721:B721),$B181-$C181-SUM($B721:B721),$B181*$D181)</f>
        <v>0</v>
      </c>
      <c r="D721" s="114" t="n">
        <f aca="false">IF($B181*$D181&gt;$B181-$C181-SUM($B721:C721),$B181-$C181-SUM($B721:C721),$B181*$D181)</f>
        <v>0</v>
      </c>
      <c r="E721" s="114" t="n">
        <f aca="false">IF($B181*$D181&gt;$B181-$C181-SUM($B721:D721),$B181-$C181-SUM($B721:D721),$B181*$D181)</f>
        <v>0</v>
      </c>
      <c r="F721" s="114" t="n">
        <f aca="false">IF($B181*$D181&gt;$B181-$C181-SUM($B721:E721),$B181-$C181-SUM($B721:E721),$B181*$D181)</f>
        <v>0</v>
      </c>
      <c r="G721" s="114" t="n">
        <f aca="false">IF($B181*$D181&gt;$B181-$C181-SUM($B721:F721),$B181-$C181-SUM($B721:F721),$B181*$D181)</f>
        <v>0</v>
      </c>
      <c r="H721" s="114"/>
      <c r="I721" s="114"/>
      <c r="J721" s="114"/>
      <c r="K721" s="114"/>
    </row>
    <row r="722" customFormat="false" ht="12.75" hidden="false" customHeight="false" outlineLevel="0" collapsed="false">
      <c r="A722" s="123" t="str">
        <f aca="false">A182</f>
        <v>INMOVILIZADOS MATERIALES</v>
      </c>
      <c r="B722" s="114"/>
      <c r="C722" s="114"/>
      <c r="D722" s="114"/>
      <c r="E722" s="114"/>
      <c r="F722" s="114"/>
      <c r="G722" s="114"/>
      <c r="H722" s="114"/>
      <c r="I722" s="114"/>
      <c r="J722" s="114"/>
      <c r="K722" s="114"/>
    </row>
    <row r="723" customFormat="false" ht="12.75" hidden="false" customHeight="false" outlineLevel="0" collapsed="false">
      <c r="A723" s="123" t="n">
        <f aca="false">A183</f>
        <v>0</v>
      </c>
      <c r="B723" s="114" t="n">
        <f aca="false">IF($B183*$D183&gt;$B183-$C183-SUM(0),$B183-$C183-SUM(0),$B183*$D183)*N$9/12</f>
        <v>0</v>
      </c>
      <c r="C723" s="114" t="n">
        <f aca="false">IF($B183*$D183&gt;$B183-$C183-SUM($B723:B723),$B183-$C183-SUM($B723:B723),$B183*$D183)</f>
        <v>0</v>
      </c>
      <c r="D723" s="114" t="n">
        <f aca="false">IF($B183*$D183&gt;$B183-$C183-SUM($B723:C723),$B183-$C183-SUM($B723:C723),$B183*$D183)</f>
        <v>0</v>
      </c>
      <c r="E723" s="114" t="n">
        <f aca="false">IF($B183*$D183&gt;$B183-$C183-SUM($B723:D723),$B183-$C183-SUM($B723:D723),$B183*$D183)</f>
        <v>0</v>
      </c>
      <c r="F723" s="114" t="n">
        <f aca="false">IF($B183*$D183&gt;$B183-$C183-SUM($B723:E723),$B183-$C183-SUM($B723:E723),$B183*$D183)</f>
        <v>0</v>
      </c>
      <c r="G723" s="114" t="n">
        <f aca="false">IF($B183*$D183&gt;$B183-$C183-SUM($B723:F723),$B183-$C183-SUM($B723:F723),$B183*$D183)</f>
        <v>0</v>
      </c>
      <c r="H723" s="114"/>
      <c r="I723" s="114"/>
      <c r="J723" s="114"/>
      <c r="K723" s="114"/>
    </row>
    <row r="724" customFormat="false" ht="12.75" hidden="false" customHeight="false" outlineLevel="0" collapsed="false">
      <c r="A724" s="123" t="n">
        <f aca="false">A184</f>
        <v>0</v>
      </c>
      <c r="B724" s="114" t="n">
        <f aca="false">IF($B184*$D184&gt;$B184-$C184-SUM(0),$B184-$C184-SUM(0),$B184*$D184)*N$9/12</f>
        <v>0</v>
      </c>
      <c r="C724" s="114" t="n">
        <f aca="false">IF($B184*$D184&gt;$B184-$C184-SUM($B724:B724),$B184-$C184-SUM($B724:B724),$B184*$D184)</f>
        <v>0</v>
      </c>
      <c r="D724" s="114" t="n">
        <f aca="false">IF($B184*$D184&gt;$B184-$C184-SUM($B724:C724),$B184-$C184-SUM($B724:C724),$B184*$D184)</f>
        <v>0</v>
      </c>
      <c r="E724" s="114" t="n">
        <f aca="false">IF($B184*$D184&gt;$B184-$C184-SUM($B724:D724),$B184-$C184-SUM($B724:D724),$B184*$D184)</f>
        <v>0</v>
      </c>
      <c r="F724" s="114" t="n">
        <f aca="false">IF($B184*$D184&gt;$B184-$C184-SUM($B724:E724),$B184-$C184-SUM($B724:E724),$B184*$D184)</f>
        <v>0</v>
      </c>
      <c r="G724" s="114" t="n">
        <f aca="false">IF($B184*$D184&gt;$B184-$C184-SUM($B724:F724),$B184-$C184-SUM($B724:F724),$B184*$D184)</f>
        <v>0</v>
      </c>
      <c r="H724" s="114"/>
      <c r="I724" s="114"/>
      <c r="J724" s="114"/>
      <c r="K724" s="114"/>
    </row>
    <row r="725" customFormat="false" ht="12.75" hidden="false" customHeight="false" outlineLevel="0" collapsed="false">
      <c r="A725" s="123" t="n">
        <f aca="false">A185</f>
        <v>0</v>
      </c>
      <c r="B725" s="114" t="n">
        <f aca="false">IF($B185*$D185&gt;$B185-$C185-SUM(0),$B185-$C185-SUM(0),$B185*$D185)*N$9/12</f>
        <v>0</v>
      </c>
      <c r="C725" s="114" t="n">
        <f aca="false">IF($B185*$D185&gt;$B185-$C185-SUM($B725:B725),$B185-$C185-SUM($B725:B725),$B185*$D185)</f>
        <v>0</v>
      </c>
      <c r="D725" s="114" t="n">
        <f aca="false">IF($B185*$D185&gt;$B185-$C185-SUM($B725:C725),$B185-$C185-SUM($B725:C725),$B185*$D185)</f>
        <v>0</v>
      </c>
      <c r="E725" s="114" t="n">
        <f aca="false">IF($B185*$D185&gt;$B185-$C185-SUM($B725:D725),$B185-$C185-SUM($B725:D725),$B185*$D185)</f>
        <v>0</v>
      </c>
      <c r="F725" s="114" t="n">
        <f aca="false">IF($B185*$D185&gt;$B185-$C185-SUM($B725:E725),$B185-$C185-SUM($B725:E725),$B185*$D185)</f>
        <v>0</v>
      </c>
      <c r="G725" s="114" t="n">
        <f aca="false">IF($B185*$D185&gt;$B185-$C185-SUM($B725:F725),$B185-$C185-SUM($B725:F725),$B185*$D185)</f>
        <v>0</v>
      </c>
      <c r="H725" s="114"/>
      <c r="I725" s="114"/>
      <c r="J725" s="114"/>
      <c r="K725" s="114"/>
    </row>
    <row r="726" customFormat="false" ht="12.75" hidden="false" customHeight="false" outlineLevel="0" collapsed="false">
      <c r="A726" s="123" t="n">
        <f aca="false">A186</f>
        <v>0</v>
      </c>
      <c r="B726" s="114" t="n">
        <f aca="false">IF($B186*$D186&gt;$B186-$C186-SUM(0),$B186-$C186-SUM(0),$B186*$D186)*N$9/12</f>
        <v>0</v>
      </c>
      <c r="C726" s="114" t="n">
        <f aca="false">IF($B186*$D186&gt;$B186-$C186-SUM($B726:B726),$B186-$C186-SUM($B726:B726),$B186*$D186)</f>
        <v>0</v>
      </c>
      <c r="D726" s="114" t="n">
        <f aca="false">IF($B186*$D186&gt;$B186-$C186-SUM($B726:C726),$B186-$C186-SUM($B726:C726),$B186*$D186)</f>
        <v>0</v>
      </c>
      <c r="E726" s="114" t="n">
        <f aca="false">IF($B186*$D186&gt;$B186-$C186-SUM($B726:D726),$B186-$C186-SUM($B726:D726),$B186*$D186)</f>
        <v>0</v>
      </c>
      <c r="F726" s="114" t="n">
        <f aca="false">IF($B186*$D186&gt;$B186-$C186-SUM($B726:E726),$B186-$C186-SUM($B726:E726),$B186*$D186)</f>
        <v>0</v>
      </c>
      <c r="G726" s="114" t="n">
        <f aca="false">IF($B186*$D186&gt;$B186-$C186-SUM($B726:F726),$B186-$C186-SUM($B726:F726),$B186*$D186)</f>
        <v>0</v>
      </c>
      <c r="H726" s="114"/>
      <c r="I726" s="114"/>
      <c r="J726" s="114"/>
      <c r="K726" s="114"/>
    </row>
    <row r="727" customFormat="false" ht="12.75" hidden="false" customHeight="false" outlineLevel="0" collapsed="false">
      <c r="A727" s="123" t="n">
        <f aca="false">A187</f>
        <v>0</v>
      </c>
      <c r="B727" s="114" t="n">
        <f aca="false">IF($B187*$D187&gt;$B187-$C187-SUM(0),$B187-$C187-SUM(0),$B187*$D187)*N$9/12</f>
        <v>0</v>
      </c>
      <c r="C727" s="114" t="n">
        <f aca="false">IF($B187*$D187&gt;$B187-$C187-SUM($B727:B727),$B187-$C187-SUM($B727:B727),$B187*$D187)</f>
        <v>0</v>
      </c>
      <c r="D727" s="114" t="n">
        <f aca="false">IF($B187*$D187&gt;$B187-$C187-SUM($B727:C727),$B187-$C187-SUM($B727:C727),$B187*$D187)</f>
        <v>0</v>
      </c>
      <c r="E727" s="114" t="n">
        <f aca="false">IF($B187*$D187&gt;$B187-$C187-SUM($B727:D727),$B187-$C187-SUM($B727:D727),$B187*$D187)</f>
        <v>0</v>
      </c>
      <c r="F727" s="114" t="n">
        <f aca="false">IF($B187*$D187&gt;$B187-$C187-SUM($B727:E727),$B187-$C187-SUM($B727:E727),$B187*$D187)</f>
        <v>0</v>
      </c>
      <c r="G727" s="114" t="n">
        <f aca="false">IF($B187*$D187&gt;$B187-$C187-SUM($B727:F727),$B187-$C187-SUM($B727:F727),$B187*$D187)</f>
        <v>0</v>
      </c>
      <c r="H727" s="114"/>
      <c r="I727" s="114"/>
      <c r="J727" s="114"/>
      <c r="K727" s="114"/>
    </row>
    <row r="728" customFormat="false" ht="12.75" hidden="false" customHeight="false" outlineLevel="0" collapsed="false">
      <c r="A728" s="123" t="n">
        <f aca="false">A188</f>
        <v>0</v>
      </c>
      <c r="B728" s="114" t="n">
        <f aca="false">IF($B188*$D188&gt;$B188-$C188-SUM(0),$B188-$C188-SUM(0),$B188*$D188)*N$9/12</f>
        <v>0</v>
      </c>
      <c r="C728" s="114" t="n">
        <f aca="false">IF($B188*$D188&gt;$B188-$C188-SUM($B728:B728),$B188-$C188-SUM($B728:B728),$B188*$D188)</f>
        <v>0</v>
      </c>
      <c r="D728" s="114" t="n">
        <f aca="false">IF($B188*$D188&gt;$B188-$C188-SUM($B728:C728),$B188-$C188-SUM($B728:C728),$B188*$D188)</f>
        <v>0</v>
      </c>
      <c r="E728" s="114" t="n">
        <f aca="false">IF($B188*$D188&gt;$B188-$C188-SUM($B728:D728),$B188-$C188-SUM($B728:D728),$B188*$D188)</f>
        <v>0</v>
      </c>
      <c r="F728" s="114" t="n">
        <f aca="false">IF($B188*$D188&gt;$B188-$C188-SUM($B728:E728),$B188-$C188-SUM($B728:E728),$B188*$D188)</f>
        <v>0</v>
      </c>
      <c r="G728" s="114" t="n">
        <f aca="false">IF($B188*$D188&gt;$B188-$C188-SUM($B728:F728),$B188-$C188-SUM($B728:F728),$B188*$D188)</f>
        <v>0</v>
      </c>
      <c r="H728" s="114"/>
      <c r="I728" s="114"/>
      <c r="J728" s="114"/>
      <c r="K728" s="114"/>
    </row>
    <row r="729" customFormat="false" ht="12.75" hidden="false" customHeight="false" outlineLevel="0" collapsed="false">
      <c r="A729" s="123" t="n">
        <f aca="false">A189</f>
        <v>0</v>
      </c>
      <c r="B729" s="114" t="n">
        <f aca="false">IF($B189*$D189&gt;$B189-$C189-SUM(0),$B189-$C189-SUM(0),$B189*$D189)*N$9/12</f>
        <v>0</v>
      </c>
      <c r="C729" s="114" t="n">
        <f aca="false">IF($B189*$D189&gt;$B189-$C189-SUM($B729:B729),$B189-$C189-SUM($B729:B729),$B189*$D189)</f>
        <v>0</v>
      </c>
      <c r="D729" s="114" t="n">
        <f aca="false">IF($B189*$D189&gt;$B189-$C189-SUM($B729:C729),$B189-$C189-SUM($B729:C729),$B189*$D189)</f>
        <v>0</v>
      </c>
      <c r="E729" s="114" t="n">
        <f aca="false">IF($B189*$D189&gt;$B189-$C189-SUM($B729:D729),$B189-$C189-SUM($B729:D729),$B189*$D189)</f>
        <v>0</v>
      </c>
      <c r="F729" s="114" t="n">
        <f aca="false">IF($B189*$D189&gt;$B189-$C189-SUM($B729:E729),$B189-$C189-SUM($B729:E729),$B189*$D189)</f>
        <v>0</v>
      </c>
      <c r="G729" s="114" t="n">
        <f aca="false">IF($B189*$D189&gt;$B189-$C189-SUM($B729:F729),$B189-$C189-SUM($B729:F729),$B189*$D189)</f>
        <v>0</v>
      </c>
      <c r="H729" s="114"/>
      <c r="I729" s="114"/>
      <c r="J729" s="114"/>
      <c r="K729" s="114"/>
    </row>
    <row r="730" customFormat="false" ht="12.75" hidden="false" customHeight="false" outlineLevel="0" collapsed="false">
      <c r="A730" s="123" t="n">
        <f aca="false">A190</f>
        <v>0</v>
      </c>
      <c r="B730" s="114" t="n">
        <f aca="false">IF($B190*$D190&gt;$B190-$C190-SUM(0),$B190-$C190-SUM(0),$B190*$D190)*N$9/12</f>
        <v>0</v>
      </c>
      <c r="C730" s="114" t="n">
        <f aca="false">IF($B190*$D190&gt;$B190-$C190-SUM($B730:B730),$B190-$C190-SUM($B730:B730),$B190*$D190)</f>
        <v>0</v>
      </c>
      <c r="D730" s="114" t="n">
        <f aca="false">IF($B190*$D190&gt;$B190-$C190-SUM($B730:C730),$B190-$C190-SUM($B730:C730),$B190*$D190)</f>
        <v>0</v>
      </c>
      <c r="E730" s="114" t="n">
        <f aca="false">IF($B190*$D190&gt;$B190-$C190-SUM($B730:D730),$B190-$C190-SUM($B730:D730),$B190*$D190)</f>
        <v>0</v>
      </c>
      <c r="F730" s="114" t="n">
        <f aca="false">IF($B190*$D190&gt;$B190-$C190-SUM($B730:E730),$B190-$C190-SUM($B730:E730),$B190*$D190)</f>
        <v>0</v>
      </c>
      <c r="G730" s="114" t="n">
        <f aca="false">IF($B190*$D190&gt;$B190-$C190-SUM($B730:F730),$B190-$C190-SUM($B730:F730),$B190*$D190)</f>
        <v>0</v>
      </c>
      <c r="H730" s="114"/>
      <c r="I730" s="114"/>
      <c r="J730" s="114"/>
      <c r="K730" s="114"/>
    </row>
    <row r="731" customFormat="false" ht="12.75" hidden="false" customHeight="false" outlineLevel="0" collapsed="false">
      <c r="A731" s="123" t="n">
        <f aca="false">A191</f>
        <v>0</v>
      </c>
      <c r="B731" s="114" t="n">
        <f aca="false">IF($B191*$D191&gt;$B191-$C191-SUM(0),$B191-$C191-SUM(0),$B191*$D191)*N$9/12</f>
        <v>0</v>
      </c>
      <c r="C731" s="114" t="n">
        <f aca="false">IF($B191*$D191&gt;$B191-$C191-SUM($B731:B731),$B191-$C191-SUM($B731:B731),$B191*$D191)</f>
        <v>0</v>
      </c>
      <c r="D731" s="114" t="n">
        <f aca="false">IF($B191*$D191&gt;$B191-$C191-SUM($B731:C731),$B191-$C191-SUM($B731:C731),$B191*$D191)</f>
        <v>0</v>
      </c>
      <c r="E731" s="114" t="n">
        <f aca="false">IF($B191*$D191&gt;$B191-$C191-SUM($B731:D731),$B191-$C191-SUM($B731:D731),$B191*$D191)</f>
        <v>0</v>
      </c>
      <c r="F731" s="114" t="n">
        <f aca="false">IF($B191*$D191&gt;$B191-$C191-SUM($B731:E731),$B191-$C191-SUM($B731:E731),$B191*$D191)</f>
        <v>0</v>
      </c>
      <c r="G731" s="114" t="n">
        <f aca="false">IF($B191*$D191&gt;$B191-$C191-SUM($B731:F731),$B191-$C191-SUM($B731:F731),$B191*$D191)</f>
        <v>0</v>
      </c>
      <c r="H731" s="114"/>
      <c r="I731" s="114"/>
      <c r="J731" s="114"/>
      <c r="K731" s="114"/>
    </row>
    <row r="732" customFormat="false" ht="12.75" hidden="false" customHeight="false" outlineLevel="0" collapsed="false">
      <c r="A732" s="123" t="n">
        <f aca="false">A192</f>
        <v>0</v>
      </c>
      <c r="B732" s="114" t="n">
        <f aca="false">IF($B192*$D192&gt;$B192-$C192-SUM(0),$B192-$C192-SUM(0),$B192*$D192)*N$9/12</f>
        <v>0</v>
      </c>
      <c r="C732" s="114" t="n">
        <f aca="false">IF($B192*$D192&gt;$B192-$C192-SUM($B732:B732),$B192-$C192-SUM($B732:B732),$B192*$D192)</f>
        <v>0</v>
      </c>
      <c r="D732" s="114" t="n">
        <f aca="false">IF($B192*$D192&gt;$B192-$C192-SUM($B732:C732),$B192-$C192-SUM($B732:C732),$B192*$D192)</f>
        <v>0</v>
      </c>
      <c r="E732" s="114" t="n">
        <f aca="false">IF($B192*$D192&gt;$B192-$C192-SUM($B732:D732),$B192-$C192-SUM($B732:D732),$B192*$D192)</f>
        <v>0</v>
      </c>
      <c r="F732" s="114" t="n">
        <f aca="false">IF($B192*$D192&gt;$B192-$C192-SUM($B732:E732),$B192-$C192-SUM($B732:E732),$B192*$D192)</f>
        <v>0</v>
      </c>
      <c r="G732" s="114" t="n">
        <f aca="false">IF($B192*$D192&gt;$B192-$C192-SUM($B732:F732),$B192-$C192-SUM($B732:F732),$B192*$D192)</f>
        <v>0</v>
      </c>
      <c r="H732" s="114"/>
      <c r="I732" s="114"/>
      <c r="J732" s="114"/>
      <c r="K732" s="114"/>
    </row>
    <row r="733" customFormat="false" ht="12.75" hidden="false" customHeight="false" outlineLevel="0" collapsed="false">
      <c r="A733" s="123" t="n">
        <f aca="false">A193</f>
        <v>0</v>
      </c>
      <c r="B733" s="114" t="n">
        <f aca="false">IF($B193*$D193&gt;$B193-$C193-SUM(0),$B193-$C193-SUM(0),$B193*$D193)*N$9/12</f>
        <v>0</v>
      </c>
      <c r="C733" s="114" t="n">
        <f aca="false">IF($B193*$D193&gt;$B193-$C193-SUM($B733:B733),$B193-$C193-SUM($B733:B733),$B193*$D193)</f>
        <v>0</v>
      </c>
      <c r="D733" s="114" t="n">
        <f aca="false">IF($B193*$D193&gt;$B193-$C193-SUM($B733:C733),$B193-$C193-SUM($B733:C733),$B193*$D193)</f>
        <v>0</v>
      </c>
      <c r="E733" s="114" t="n">
        <f aca="false">IF($B193*$D193&gt;$B193-$C193-SUM($B733:D733),$B193-$C193-SUM($B733:D733),$B193*$D193)</f>
        <v>0</v>
      </c>
      <c r="F733" s="114" t="n">
        <f aca="false">IF($B193*$D193&gt;$B193-$C193-SUM($B733:E733),$B193-$C193-SUM($B733:E733),$B193*$D193)</f>
        <v>0</v>
      </c>
      <c r="G733" s="114" t="n">
        <f aca="false">IF($B193*$D193&gt;$B193-$C193-SUM($B733:F733),$B193-$C193-SUM($B733:F733),$B193*$D193)</f>
        <v>0</v>
      </c>
      <c r="H733" s="114"/>
      <c r="I733" s="114"/>
      <c r="J733" s="114"/>
      <c r="K733" s="114"/>
    </row>
    <row r="734" customFormat="false" ht="12.75" hidden="false" customHeight="false" outlineLevel="0" collapsed="false">
      <c r="A734" s="123" t="n">
        <f aca="false">A194</f>
        <v>0</v>
      </c>
      <c r="B734" s="114" t="n">
        <f aca="false">IF($B194*$D194&gt;$B194-$C194-SUM(0),$B194-$C194-SUM(0),$B194*$D194)*N$9/12</f>
        <v>0</v>
      </c>
      <c r="C734" s="114" t="n">
        <f aca="false">IF($B194*$D194&gt;$B194-$C194-SUM($B734:B734),$B194-$C194-SUM($B734:B734),$B194*$D194)</f>
        <v>0</v>
      </c>
      <c r="D734" s="114" t="n">
        <f aca="false">IF($B194*$D194&gt;$B194-$C194-SUM($B734:C734),$B194-$C194-SUM($B734:C734),$B194*$D194)</f>
        <v>0</v>
      </c>
      <c r="E734" s="114" t="n">
        <f aca="false">IF($B194*$D194&gt;$B194-$C194-SUM($B734:D734),$B194-$C194-SUM($B734:D734),$B194*$D194)</f>
        <v>0</v>
      </c>
      <c r="F734" s="114" t="n">
        <f aca="false">IF($B194*$D194&gt;$B194-$C194-SUM($B734:E734),$B194-$C194-SUM($B734:E734),$B194*$D194)</f>
        <v>0</v>
      </c>
      <c r="G734" s="114" t="n">
        <f aca="false">IF($B194*$D194&gt;$B194-$C194-SUM($B734:F734),$B194-$C194-SUM($B734:F734),$B194*$D194)</f>
        <v>0</v>
      </c>
      <c r="H734" s="114"/>
      <c r="I734" s="114"/>
      <c r="J734" s="114"/>
      <c r="K734" s="114"/>
      <c r="L734" s="47"/>
    </row>
    <row r="735" customFormat="false" ht="12.75" hidden="false" customHeight="false" outlineLevel="0" collapsed="false">
      <c r="A735" s="123" t="n">
        <f aca="false">A195</f>
        <v>0</v>
      </c>
      <c r="B735" s="114" t="n">
        <f aca="false">IF($B195*$D195&gt;$B195-$C195-SUM(0),$B195-$C195-SUM(0),$B195*$D195)*N$9/12</f>
        <v>0</v>
      </c>
      <c r="C735" s="114" t="n">
        <f aca="false">IF($B195*$D195&gt;$B195-$C195-SUM($B735:B735),$B195-$C195-SUM($B735:B735),$B195*$D195)</f>
        <v>0</v>
      </c>
      <c r="D735" s="114" t="n">
        <f aca="false">IF($B195*$D195&gt;$B195-$C195-SUM($B735:C735),$B195-$C195-SUM($B735:C735),$B195*$D195)</f>
        <v>0</v>
      </c>
      <c r="E735" s="114" t="n">
        <f aca="false">IF($B195*$D195&gt;$B195-$C195-SUM($B735:D735),$B195-$C195-SUM($B735:D735),$B195*$D195)</f>
        <v>0</v>
      </c>
      <c r="F735" s="114" t="n">
        <f aca="false">IF($B195*$D195&gt;$B195-$C195-SUM($B735:E735),$B195-$C195-SUM($B735:E735),$B195*$D195)</f>
        <v>0</v>
      </c>
      <c r="G735" s="114" t="n">
        <f aca="false">IF($B195*$D195&gt;$B195-$C195-SUM($B735:F735),$B195-$C195-SUM($B735:F735),$B195*$D195)</f>
        <v>0</v>
      </c>
      <c r="H735" s="114"/>
      <c r="I735" s="114"/>
      <c r="J735" s="114"/>
      <c r="K735" s="114"/>
      <c r="L735" s="47"/>
      <c r="M735" s="47"/>
    </row>
    <row r="736" customFormat="false" ht="12.75" hidden="false" customHeight="false" outlineLevel="0" collapsed="false">
      <c r="A736" s="123" t="n">
        <f aca="false">A196</f>
        <v>0</v>
      </c>
      <c r="B736" s="114" t="n">
        <f aca="false">IF($B196*$D196&gt;$B196-$C196-SUM(0),$B196-$C196-SUM(0),$B196*$D196)*N$9/12</f>
        <v>0</v>
      </c>
      <c r="C736" s="114" t="n">
        <f aca="false">IF($B196*$D196&gt;$B196-$C196-SUM($B736:B736),$B196-$C196-SUM($B736:B736),$B196*$D196)</f>
        <v>0</v>
      </c>
      <c r="D736" s="114" t="n">
        <f aca="false">IF($B196*$D196&gt;$B196-$C196-SUM($B736:C736),$B196-$C196-SUM($B736:C736),$B196*$D196)</f>
        <v>0</v>
      </c>
      <c r="E736" s="114" t="n">
        <f aca="false">IF($B196*$D196&gt;$B196-$C196-SUM($B736:D736),$B196-$C196-SUM($B736:D736),$B196*$D196)</f>
        <v>0</v>
      </c>
      <c r="F736" s="114" t="n">
        <f aca="false">IF($B196*$D196&gt;$B196-$C196-SUM($B736:E736),$B196-$C196-SUM($B736:E736),$B196*$D196)</f>
        <v>0</v>
      </c>
      <c r="G736" s="114" t="n">
        <f aca="false">IF($B196*$D196&gt;$B196-$C196-SUM($B736:F736),$B196-$C196-SUM($B736:F736),$B196*$D196)</f>
        <v>0</v>
      </c>
      <c r="H736" s="114"/>
      <c r="I736" s="114"/>
      <c r="J736" s="114"/>
      <c r="K736" s="114"/>
      <c r="L736" s="47"/>
      <c r="M736" s="47"/>
      <c r="N736" s="47"/>
    </row>
    <row r="737" customFormat="false" ht="12.75" hidden="false" customHeight="false" outlineLevel="0" collapsed="false">
      <c r="A737" s="123" t="n">
        <f aca="false">A197</f>
        <v>0</v>
      </c>
      <c r="B737" s="114" t="n">
        <f aca="false">IF($B197*$D197&gt;$B197-$C197-SUM(0),$B197-$C197-SUM(0),$B197*$D197)*N$9/12</f>
        <v>0</v>
      </c>
      <c r="C737" s="114" t="n">
        <f aca="false">IF($B197*$D197&gt;$B197-$C197-SUM($B737:B737),$B197-$C197-SUM($B737:B737),$B197*$D197)</f>
        <v>0</v>
      </c>
      <c r="D737" s="114" t="n">
        <f aca="false">IF($B197*$D197&gt;$B197-$C197-SUM($B737:C737),$B197-$C197-SUM($B737:C737),$B197*$D197)</f>
        <v>0</v>
      </c>
      <c r="E737" s="114" t="n">
        <f aca="false">IF($B197*$D197&gt;$B197-$C197-SUM($B737:D737),$B197-$C197-SUM($B737:D737),$B197*$D197)</f>
        <v>0</v>
      </c>
      <c r="F737" s="114" t="n">
        <f aca="false">IF($B197*$D197&gt;$B197-$C197-SUM($B737:E737),$B197-$C197-SUM($B737:E737),$B197*$D197)</f>
        <v>0</v>
      </c>
      <c r="G737" s="114" t="n">
        <f aca="false">IF($B197*$D197&gt;$B197-$C197-SUM($B737:F737),$B197-$C197-SUM($B737:F737),$B197*$D197)</f>
        <v>0</v>
      </c>
      <c r="H737" s="114"/>
      <c r="I737" s="114"/>
      <c r="J737" s="114"/>
      <c r="K737" s="114"/>
      <c r="L737" s="47"/>
      <c r="M737" s="47"/>
      <c r="N737" s="47"/>
      <c r="O737" s="47"/>
    </row>
    <row r="738" customFormat="false" ht="12.75" hidden="false" customHeight="false" outlineLevel="0" collapsed="false">
      <c r="A738" s="123" t="n">
        <f aca="false">A198</f>
        <v>0</v>
      </c>
      <c r="B738" s="114" t="n">
        <f aca="false">IF($B198*$D198&gt;$B198-$C198-SUM(0),$B198-$C198-SUM(0),$B198*$D198)*N$9/12</f>
        <v>0</v>
      </c>
      <c r="C738" s="114" t="n">
        <f aca="false">IF($B198*$D198&gt;$B198-$C198-SUM($B738:B738),$B198-$C198-SUM($B738:B738),$B198*$D198)</f>
        <v>0</v>
      </c>
      <c r="D738" s="114" t="n">
        <f aca="false">IF($B198*$D198&gt;$B198-$C198-SUM($B738:C738),$B198-$C198-SUM($B738:C738),$B198*$D198)</f>
        <v>0</v>
      </c>
      <c r="E738" s="114" t="n">
        <f aca="false">IF($B198*$D198&gt;$B198-$C198-SUM($B738:D738),$B198-$C198-SUM($B738:D738),$B198*$D198)</f>
        <v>0</v>
      </c>
      <c r="F738" s="114" t="n">
        <f aca="false">IF($B198*$D198&gt;$B198-$C198-SUM($B738:E738),$B198-$C198-SUM($B738:E738),$B198*$D198)</f>
        <v>0</v>
      </c>
      <c r="G738" s="114" t="n">
        <f aca="false">IF($B198*$D198&gt;$B198-$C198-SUM($B738:F738),$B198-$C198-SUM($B738:F738),$B198*$D198)</f>
        <v>0</v>
      </c>
      <c r="H738" s="114"/>
      <c r="I738" s="114"/>
      <c r="J738" s="114"/>
      <c r="K738" s="114"/>
      <c r="L738" s="47"/>
      <c r="M738" s="47"/>
      <c r="N738" s="47"/>
      <c r="O738" s="47"/>
      <c r="P738" s="47"/>
    </row>
    <row r="739" customFormat="false" ht="12.75" hidden="false" customHeight="false" outlineLevel="0" collapsed="false">
      <c r="A739" s="123"/>
      <c r="B739" s="47"/>
      <c r="C739" s="47"/>
      <c r="D739" s="47"/>
      <c r="E739" s="47"/>
      <c r="F739" s="47"/>
      <c r="G739" s="47"/>
      <c r="H739" s="47"/>
      <c r="I739" s="47"/>
      <c r="J739" s="47"/>
      <c r="K739" s="47"/>
      <c r="L739" s="47"/>
      <c r="M739" s="47"/>
      <c r="N739" s="47"/>
      <c r="O739" s="47"/>
      <c r="P739" s="47"/>
      <c r="Q739" s="47"/>
    </row>
    <row r="740" customFormat="false" ht="12.75" hidden="false" customHeight="false" outlineLevel="0" collapsed="false">
      <c r="A740" s="169"/>
      <c r="B740" s="47"/>
      <c r="C740" s="47"/>
      <c r="D740" s="47"/>
      <c r="E740" s="47"/>
      <c r="F740" s="47"/>
      <c r="G740" s="47"/>
      <c r="H740" s="47"/>
      <c r="I740" s="47"/>
      <c r="J740" s="47"/>
      <c r="K740" s="47"/>
      <c r="L740" s="47"/>
      <c r="M740" s="47"/>
      <c r="N740" s="47"/>
      <c r="O740" s="47"/>
      <c r="P740" s="47"/>
      <c r="Q740" s="47"/>
      <c r="R740" s="47"/>
    </row>
    <row r="741" customFormat="false" ht="12.75" hidden="false" customHeight="false" outlineLevel="0" collapsed="false">
      <c r="A741" s="129" t="s">
        <v>260</v>
      </c>
      <c r="B741" s="47"/>
      <c r="C741" s="47"/>
      <c r="D741" s="47"/>
      <c r="E741" s="47"/>
      <c r="F741" s="47"/>
      <c r="G741" s="47"/>
      <c r="H741" s="47"/>
      <c r="I741" s="47"/>
      <c r="J741" s="47"/>
      <c r="K741" s="47"/>
      <c r="L741" s="47"/>
      <c r="M741" s="47"/>
      <c r="N741" s="47"/>
      <c r="O741" s="47"/>
      <c r="P741" s="47"/>
      <c r="Q741" s="47"/>
      <c r="R741" s="47"/>
      <c r="S741" s="47"/>
    </row>
    <row r="742" customFormat="false" ht="12.75" hidden="false" customHeight="false" outlineLevel="0" collapsed="false">
      <c r="A742" s="169"/>
      <c r="B742" s="47"/>
      <c r="C742" s="47"/>
      <c r="D742" s="47"/>
      <c r="E742" s="47"/>
      <c r="F742" s="47"/>
      <c r="G742" s="47"/>
      <c r="H742" s="47"/>
      <c r="I742" s="47"/>
      <c r="J742" s="47"/>
      <c r="K742" s="47"/>
      <c r="L742" s="47"/>
      <c r="M742" s="47"/>
      <c r="N742" s="47"/>
      <c r="O742" s="47"/>
      <c r="P742" s="47"/>
      <c r="Q742" s="47"/>
      <c r="R742" s="47"/>
      <c r="S742" s="47"/>
      <c r="T742" s="47"/>
    </row>
    <row r="743" customFormat="false" ht="12.75" hidden="false" customHeight="false" outlineLevel="0" collapsed="false">
      <c r="A743" s="123" t="str">
        <f aca="false">A711</f>
        <v>INMOVILIZADOS INMATERIALES</v>
      </c>
      <c r="B743" s="160"/>
      <c r="C743" s="160"/>
      <c r="D743" s="160"/>
      <c r="E743" s="160"/>
      <c r="F743" s="160"/>
      <c r="G743" s="160"/>
      <c r="H743" s="160"/>
      <c r="I743" s="160"/>
      <c r="J743" s="160"/>
      <c r="K743" s="160"/>
    </row>
    <row r="744" customFormat="false" ht="12.75" hidden="false" customHeight="false" outlineLevel="0" collapsed="false">
      <c r="A744" s="123" t="n">
        <f aca="false">A712</f>
        <v>0</v>
      </c>
      <c r="B744" s="47" t="n">
        <f aca="false">$B172-IF($G172&gt;B$708,0,$B172*$F172)-IF($K172&gt;B$708,0,$B172*$J172)</f>
        <v>0</v>
      </c>
      <c r="C744" s="47" t="n">
        <f aca="false">$B172-IF($G172&gt;C$708,0,$B172*$F172)-IF($K172&gt;C$708,0,$B172*$J172)</f>
        <v>0</v>
      </c>
      <c r="D744" s="47" t="n">
        <f aca="false">$B172-IF($G172&gt;D$708,0,$B172*$F172)-IF($K172&gt;D$708,0,$B172*$J172)</f>
        <v>0</v>
      </c>
      <c r="E744" s="47" t="n">
        <f aca="false">$B172-IF($G172&gt;E$708,0,$B172*$F172)-IF($K172&gt;E$708,0,$B172*$J172)</f>
        <v>0</v>
      </c>
      <c r="F744" s="47" t="n">
        <f aca="false">$B172-IF($G172&gt;F$708,0,$B172*$F172)-IF($K172&gt;F$708,0,$B172*$J172)</f>
        <v>0</v>
      </c>
      <c r="G744" s="47" t="n">
        <f aca="false">$B172-IF($G172&gt;G$708,0,$B172*$F172)-IF($K172&gt;G$708,0,$B172*$J172)</f>
        <v>0</v>
      </c>
      <c r="H744" s="47"/>
      <c r="I744" s="47"/>
      <c r="J744" s="47"/>
      <c r="K744" s="47"/>
    </row>
    <row r="745" customFormat="false" ht="12.75" hidden="false" customHeight="false" outlineLevel="0" collapsed="false">
      <c r="A745" s="123" t="n">
        <f aca="false">A713</f>
        <v>0</v>
      </c>
      <c r="B745" s="47" t="n">
        <f aca="false">$B173-IF($G173&gt;B$708,0,$B173*$F173)-IF($K173&gt;B$708,0,$B173*$J173)</f>
        <v>0</v>
      </c>
      <c r="C745" s="47" t="n">
        <f aca="false">$B173-IF($G173&gt;C$708,0,$B173*$F173)-IF($K173&gt;C$708,0,$B173*$J173)</f>
        <v>0</v>
      </c>
      <c r="D745" s="47" t="n">
        <f aca="false">$B173-IF($G173&gt;D$708,0,$B173*$F173)-IF($K173&gt;D$708,0,$B173*$J173)</f>
        <v>0</v>
      </c>
      <c r="E745" s="47" t="n">
        <f aca="false">$B173-IF($G173&gt;E$708,0,$B173*$F173)-IF($K173&gt;E$708,0,$B173*$J173)</f>
        <v>0</v>
      </c>
      <c r="F745" s="47" t="n">
        <f aca="false">$B173-IF($G173&gt;F$708,0,$B173*$F173)-IF($K173&gt;F$708,0,$B173*$J173)</f>
        <v>0</v>
      </c>
      <c r="G745" s="47" t="n">
        <f aca="false">$B173-IF($G173&gt;G$708,0,$B173*$F173)-IF($K173&gt;G$708,0,$B173*$J173)</f>
        <v>0</v>
      </c>
      <c r="H745" s="47"/>
      <c r="I745" s="47"/>
      <c r="J745" s="47"/>
      <c r="K745" s="47"/>
      <c r="L745" s="47"/>
    </row>
    <row r="746" customFormat="false" ht="12.75" hidden="false" customHeight="false" outlineLevel="0" collapsed="false">
      <c r="A746" s="123" t="n">
        <f aca="false">A714</f>
        <v>0</v>
      </c>
      <c r="B746" s="47" t="n">
        <f aca="false">$B174-IF($G174&gt;B$708,0,$B174*$F174)-IF($K174&gt;B$708,0,$B174*$J174)</f>
        <v>0</v>
      </c>
      <c r="C746" s="47" t="n">
        <f aca="false">$B174-IF($G174&gt;C$708,0,$B174*$F174)-IF($K174&gt;C$708,0,$B174*$J174)</f>
        <v>0</v>
      </c>
      <c r="D746" s="47" t="n">
        <f aca="false">$B174-IF($G174&gt;D$708,0,$B174*$F174)-IF($K174&gt;D$708,0,$B174*$J174)</f>
        <v>0</v>
      </c>
      <c r="E746" s="47" t="n">
        <f aca="false">$B174-IF($G174&gt;E$708,0,$B174*$F174)-IF($K174&gt;E$708,0,$B174*$J174)</f>
        <v>0</v>
      </c>
      <c r="F746" s="47" t="n">
        <f aca="false">$B174-IF($G174&gt;F$708,0,$B174*$F174)-IF($K174&gt;F$708,0,$B174*$J174)</f>
        <v>0</v>
      </c>
      <c r="G746" s="47" t="n">
        <f aca="false">$B174-IF($G174&gt;G$708,0,$B174*$F174)-IF($K174&gt;G$708,0,$B174*$J174)</f>
        <v>0</v>
      </c>
      <c r="H746" s="47"/>
      <c r="I746" s="47"/>
      <c r="J746" s="47"/>
      <c r="K746" s="47"/>
      <c r="L746" s="47"/>
      <c r="M746" s="47"/>
    </row>
    <row r="747" customFormat="false" ht="12.75" hidden="false" customHeight="false" outlineLevel="0" collapsed="false">
      <c r="A747" s="123" t="n">
        <f aca="false">A715</f>
        <v>0</v>
      </c>
      <c r="B747" s="47" t="n">
        <f aca="false">$B175-IF($G175&gt;B$708,0,$B175*$F175)-IF($K175&gt;B$708,0,$B175*$J175)</f>
        <v>0</v>
      </c>
      <c r="C747" s="47" t="n">
        <f aca="false">$B175-IF($G175&gt;C$708,0,$B175*$F175)-IF($K175&gt;C$708,0,$B175*$J175)</f>
        <v>0</v>
      </c>
      <c r="D747" s="47" t="n">
        <f aca="false">$B175-IF($G175&gt;D$708,0,$B175*$F175)-IF($K175&gt;D$708,0,$B175*$J175)</f>
        <v>0</v>
      </c>
      <c r="E747" s="47" t="n">
        <f aca="false">$B175-IF($G175&gt;E$708,0,$B175*$F175)-IF($K175&gt;E$708,0,$B175*$J175)</f>
        <v>0</v>
      </c>
      <c r="F747" s="47" t="n">
        <f aca="false">$B175-IF($G175&gt;F$708,0,$B175*$F175)-IF($K175&gt;F$708,0,$B175*$J175)</f>
        <v>0</v>
      </c>
      <c r="G747" s="47" t="n">
        <f aca="false">$B175-IF($G175&gt;G$708,0,$B175*$F175)-IF($K175&gt;G$708,0,$B175*$J175)</f>
        <v>0</v>
      </c>
      <c r="H747" s="47"/>
      <c r="I747" s="47"/>
      <c r="J747" s="47"/>
      <c r="K747" s="47"/>
      <c r="L747" s="47"/>
      <c r="M747" s="47"/>
      <c r="N747" s="47"/>
    </row>
    <row r="748" customFormat="false" ht="12.75" hidden="false" customHeight="false" outlineLevel="0" collapsed="false">
      <c r="A748" s="123" t="n">
        <f aca="false">A716</f>
        <v>0</v>
      </c>
      <c r="B748" s="47" t="n">
        <f aca="false">$B176-IF($G176&gt;B$708,0,$B176*$F176)-IF($K176&gt;B$708,0,$B176*$J176)</f>
        <v>0</v>
      </c>
      <c r="C748" s="47" t="n">
        <f aca="false">$B176-IF($G176&gt;C$708,0,$B176*$F176)-IF($K176&gt;C$708,0,$B176*$J176)</f>
        <v>0</v>
      </c>
      <c r="D748" s="47" t="n">
        <f aca="false">$B176-IF($G176&gt;D$708,0,$B176*$F176)-IF($K176&gt;D$708,0,$B176*$J176)</f>
        <v>0</v>
      </c>
      <c r="E748" s="47" t="n">
        <f aca="false">$B176-IF($G176&gt;E$708,0,$B176*$F176)-IF($K176&gt;E$708,0,$B176*$J176)</f>
        <v>0</v>
      </c>
      <c r="F748" s="47" t="n">
        <f aca="false">$B176-IF($G176&gt;F$708,0,$B176*$F176)-IF($K176&gt;F$708,0,$B176*$J176)</f>
        <v>0</v>
      </c>
      <c r="G748" s="47" t="n">
        <f aca="false">$B176-IF($G176&gt;G$708,0,$B176*$F176)-IF($K176&gt;G$708,0,$B176*$J176)</f>
        <v>0</v>
      </c>
      <c r="H748" s="47"/>
      <c r="I748" s="47"/>
      <c r="J748" s="47"/>
      <c r="K748" s="47"/>
      <c r="L748" s="47"/>
      <c r="M748" s="47"/>
      <c r="N748" s="47"/>
      <c r="O748" s="47"/>
    </row>
    <row r="749" customFormat="false" ht="12.75" hidden="false" customHeight="false" outlineLevel="0" collapsed="false">
      <c r="A749" s="123" t="n">
        <f aca="false">A717</f>
        <v>0</v>
      </c>
      <c r="B749" s="47" t="n">
        <f aca="false">$B177-IF($G177&gt;B$708,0,$B177*$F177)-IF($K177&gt;B$708,0,$B177*$J177)</f>
        <v>0</v>
      </c>
      <c r="C749" s="47" t="n">
        <f aca="false">$B177-IF($G177&gt;C$708,0,$B177*$F177)-IF($K177&gt;C$708,0,$B177*$J177)</f>
        <v>0</v>
      </c>
      <c r="D749" s="47" t="n">
        <f aca="false">$B177-IF($G177&gt;D$708,0,$B177*$F177)-IF($K177&gt;D$708,0,$B177*$J177)</f>
        <v>0</v>
      </c>
      <c r="E749" s="47" t="n">
        <f aca="false">$B177-IF($G177&gt;E$708,0,$B177*$F177)-IF($K177&gt;E$708,0,$B177*$J177)</f>
        <v>0</v>
      </c>
      <c r="F749" s="47" t="n">
        <f aca="false">$B177-IF($G177&gt;F$708,0,$B177*$F177)-IF($K177&gt;F$708,0,$B177*$J177)</f>
        <v>0</v>
      </c>
      <c r="G749" s="47" t="n">
        <f aca="false">$B177-IF($G177&gt;G$708,0,$B177*$F177)-IF($K177&gt;G$708,0,$B177*$J177)</f>
        <v>0</v>
      </c>
      <c r="H749" s="47"/>
      <c r="I749" s="47"/>
      <c r="J749" s="47"/>
      <c r="K749" s="47"/>
      <c r="L749" s="47"/>
      <c r="M749" s="47"/>
      <c r="N749" s="47"/>
      <c r="O749" s="47"/>
      <c r="P749" s="47"/>
    </row>
    <row r="750" customFormat="false" ht="12.75" hidden="false" customHeight="false" outlineLevel="0" collapsed="false">
      <c r="A750" s="123" t="n">
        <f aca="false">A718</f>
        <v>0</v>
      </c>
      <c r="B750" s="47" t="n">
        <f aca="false">$B178-IF($G178&gt;B$708,0,$B178*$F178)-IF($K178&gt;B$708,0,$B178*$J178)</f>
        <v>0</v>
      </c>
      <c r="C750" s="47" t="n">
        <f aca="false">$B178-IF($G178&gt;C$708,0,$B178*$F178)-IF($K178&gt;C$708,0,$B178*$J178)</f>
        <v>0</v>
      </c>
      <c r="D750" s="47" t="n">
        <f aca="false">$B178-IF($G178&gt;D$708,0,$B178*$F178)-IF($K178&gt;D$708,0,$B178*$J178)</f>
        <v>0</v>
      </c>
      <c r="E750" s="47" t="n">
        <f aca="false">$B178-IF($G178&gt;E$708,0,$B178*$F178)-IF($K178&gt;E$708,0,$B178*$J178)</f>
        <v>0</v>
      </c>
      <c r="F750" s="47" t="n">
        <f aca="false">$B178-IF($G178&gt;F$708,0,$B178*$F178)-IF($K178&gt;F$708,0,$B178*$J178)</f>
        <v>0</v>
      </c>
      <c r="G750" s="47" t="n">
        <f aca="false">$B178-IF($G178&gt;G$708,0,$B178*$F178)-IF($K178&gt;G$708,0,$B178*$J178)</f>
        <v>0</v>
      </c>
      <c r="H750" s="47"/>
      <c r="I750" s="47"/>
      <c r="J750" s="47"/>
      <c r="K750" s="47"/>
      <c r="L750" s="47"/>
      <c r="M750" s="47"/>
      <c r="N750" s="47"/>
      <c r="O750" s="47"/>
      <c r="P750" s="47"/>
      <c r="Q750" s="47"/>
    </row>
    <row r="751" customFormat="false" ht="12.75" hidden="false" customHeight="false" outlineLevel="0" collapsed="false">
      <c r="A751" s="123" t="n">
        <f aca="false">A719</f>
        <v>0</v>
      </c>
      <c r="B751" s="47" t="n">
        <f aca="false">$B179-IF($G179&gt;B$708,0,$B179*$F179)-IF($K179&gt;B$708,0,$B179*$J179)</f>
        <v>0</v>
      </c>
      <c r="C751" s="47" t="n">
        <f aca="false">$B179-IF($G179&gt;C$708,0,$B179*$F179)-IF($K179&gt;C$708,0,$B179*$J179)</f>
        <v>0</v>
      </c>
      <c r="D751" s="47" t="n">
        <f aca="false">$B179-IF($G179&gt;D$708,0,$B179*$F179)-IF($K179&gt;D$708,0,$B179*$J179)</f>
        <v>0</v>
      </c>
      <c r="E751" s="47" t="n">
        <f aca="false">$B179-IF($G179&gt;E$708,0,$B179*$F179)-IF($K179&gt;E$708,0,$B179*$J179)</f>
        <v>0</v>
      </c>
      <c r="F751" s="47" t="n">
        <f aca="false">$B179-IF($G179&gt;F$708,0,$B179*$F179)-IF($K179&gt;F$708,0,$B179*$J179)</f>
        <v>0</v>
      </c>
      <c r="G751" s="47" t="n">
        <f aca="false">$B179-IF($G179&gt;G$708,0,$B179*$F179)-IF($K179&gt;G$708,0,$B179*$J179)</f>
        <v>0</v>
      </c>
      <c r="H751" s="47"/>
      <c r="I751" s="47"/>
      <c r="J751" s="47"/>
      <c r="K751" s="47"/>
      <c r="L751" s="47"/>
      <c r="M751" s="47"/>
      <c r="N751" s="47"/>
      <c r="O751" s="47"/>
      <c r="P751" s="47"/>
      <c r="Q751" s="47"/>
      <c r="R751" s="47"/>
    </row>
    <row r="752" customFormat="false" ht="12.75" hidden="false" customHeight="false" outlineLevel="0" collapsed="false">
      <c r="A752" s="123" t="n">
        <f aca="false">A720</f>
        <v>0</v>
      </c>
      <c r="B752" s="47" t="n">
        <f aca="false">$B180-IF($G180&gt;B$708,0,$B180*$F180)-IF($K180&gt;B$708,0,$B180*$J180)</f>
        <v>0</v>
      </c>
      <c r="C752" s="47" t="n">
        <f aca="false">$B180-IF($G180&gt;C$708,0,$B180*$F180)-IF($K180&gt;C$708,0,$B180*$J180)</f>
        <v>0</v>
      </c>
      <c r="D752" s="47" t="n">
        <f aca="false">$B180-IF($G180&gt;D$708,0,$B180*$F180)-IF($K180&gt;D$708,0,$B180*$J180)</f>
        <v>0</v>
      </c>
      <c r="E752" s="47" t="n">
        <f aca="false">$B180-IF($G180&gt;E$708,0,$B180*$F180)-IF($K180&gt;E$708,0,$B180*$J180)</f>
        <v>0</v>
      </c>
      <c r="F752" s="47" t="n">
        <f aca="false">$B180-IF($G180&gt;F$708,0,$B180*$F180)-IF($K180&gt;F$708,0,$B180*$J180)</f>
        <v>0</v>
      </c>
      <c r="G752" s="47" t="n">
        <f aca="false">$B180-IF($G180&gt;G$708,0,$B180*$F180)-IF($K180&gt;G$708,0,$B180*$J180)</f>
        <v>0</v>
      </c>
      <c r="H752" s="47"/>
      <c r="I752" s="47"/>
      <c r="J752" s="47"/>
      <c r="K752" s="47"/>
      <c r="L752" s="47"/>
      <c r="M752" s="47"/>
      <c r="N752" s="47"/>
      <c r="O752" s="47"/>
      <c r="P752" s="47"/>
      <c r="Q752" s="47"/>
      <c r="R752" s="47"/>
      <c r="S752" s="47"/>
    </row>
    <row r="753" customFormat="false" ht="12.75" hidden="false" customHeight="false" outlineLevel="0" collapsed="false">
      <c r="A753" s="123" t="n">
        <f aca="false">A721</f>
        <v>0</v>
      </c>
      <c r="B753" s="47" t="n">
        <f aca="false">$B181-IF($G181&gt;B$708,0,$B181*$F181)-IF($K181&gt;B$708,0,$B181*$J181)</f>
        <v>0</v>
      </c>
      <c r="C753" s="47" t="n">
        <f aca="false">$B181-IF($G181&gt;C$708,0,$B181*$F181)-IF($K181&gt;C$708,0,$B181*$J181)</f>
        <v>0</v>
      </c>
      <c r="D753" s="47" t="n">
        <f aca="false">$B181-IF($G181&gt;D$708,0,$B181*$F181)-IF($K181&gt;D$708,0,$B181*$J181)</f>
        <v>0</v>
      </c>
      <c r="E753" s="47" t="n">
        <f aca="false">$B181-IF($G181&gt;E$708,0,$B181*$F181)-IF($K181&gt;E$708,0,$B181*$J181)</f>
        <v>0</v>
      </c>
      <c r="F753" s="47" t="n">
        <f aca="false">$B181-IF($G181&gt;F$708,0,$B181*$F181)-IF($K181&gt;F$708,0,$B181*$J181)</f>
        <v>0</v>
      </c>
      <c r="G753" s="47" t="n">
        <f aca="false">$B181-IF($G181&gt;G$708,0,$B181*$F181)-IF($K181&gt;G$708,0,$B181*$J181)</f>
        <v>0</v>
      </c>
      <c r="H753" s="47"/>
      <c r="I753" s="47"/>
      <c r="J753" s="47"/>
      <c r="K753" s="47"/>
      <c r="L753" s="47"/>
      <c r="M753" s="47"/>
      <c r="N753" s="47"/>
      <c r="O753" s="47"/>
      <c r="P753" s="47"/>
      <c r="Q753" s="47"/>
      <c r="R753" s="47"/>
      <c r="S753" s="47"/>
      <c r="T753" s="47"/>
    </row>
    <row r="754" customFormat="false" ht="12.75" hidden="false" customHeight="false" outlineLevel="0" collapsed="false">
      <c r="A754" s="123" t="str">
        <f aca="false">A722</f>
        <v>INMOVILIZADOS MATERIALES</v>
      </c>
      <c r="B754" s="47"/>
      <c r="C754" s="47"/>
      <c r="D754" s="47"/>
      <c r="E754" s="47"/>
      <c r="F754" s="47"/>
      <c r="G754" s="47"/>
      <c r="H754" s="47"/>
      <c r="I754" s="47"/>
      <c r="J754" s="47"/>
      <c r="K754" s="47"/>
    </row>
    <row r="755" customFormat="false" ht="12.75" hidden="false" customHeight="false" outlineLevel="0" collapsed="false">
      <c r="A755" s="123" t="n">
        <f aca="false">A723</f>
        <v>0</v>
      </c>
      <c r="B755" s="47" t="n">
        <f aca="false">$B183-IF($G183&gt;B$708,0,$B183*$F183)-IF($K183&gt;B$708,0,$B183*$J183)</f>
        <v>0</v>
      </c>
      <c r="C755" s="47" t="n">
        <f aca="false">$B183-IF($G183&gt;C$708,0,$B183*$F183)-IF($K183&gt;C$708,0,$B183*$J183)</f>
        <v>0</v>
      </c>
      <c r="D755" s="47" t="n">
        <f aca="false">$B183-IF($G183&gt;D$708,0,$B183*$F183)-IF($K183&gt;D$708,0,$B183*$J183)</f>
        <v>0</v>
      </c>
      <c r="E755" s="47" t="n">
        <f aca="false">$B183-IF($G183&gt;E$708,0,$B183*$F183)-IF($K183&gt;E$708,0,$B183*$J183)</f>
        <v>0</v>
      </c>
      <c r="F755" s="47" t="n">
        <f aca="false">$B183-IF($G183&gt;F$708,0,$B183*$F183)-IF($K183&gt;F$708,0,$B183*$J183)</f>
        <v>0</v>
      </c>
      <c r="G755" s="47" t="n">
        <f aca="false">$B183-IF($G183&gt;G$708,0,$B183*$F183)-IF($K183&gt;G$708,0,$B183*$J183)</f>
        <v>0</v>
      </c>
      <c r="H755" s="47"/>
      <c r="I755" s="47"/>
      <c r="J755" s="47"/>
      <c r="K755" s="47"/>
    </row>
    <row r="756" customFormat="false" ht="12.75" hidden="false" customHeight="false" outlineLevel="0" collapsed="false">
      <c r="A756" s="123" t="n">
        <f aca="false">A724</f>
        <v>0</v>
      </c>
      <c r="B756" s="47" t="n">
        <f aca="false">$B184-IF($G184&gt;B$708,0,$B184*$F184)-IF($K184&gt;B$708,0,$B184*$J184)</f>
        <v>0</v>
      </c>
      <c r="C756" s="47" t="n">
        <f aca="false">$B184-IF($G184&gt;C$708,0,$B184*$F184)-IF($K184&gt;C$708,0,$B184*$J184)</f>
        <v>0</v>
      </c>
      <c r="D756" s="47" t="n">
        <f aca="false">$B184-IF($G184&gt;D$708,0,$B184*$F184)-IF($K184&gt;D$708,0,$B184*$J184)</f>
        <v>0</v>
      </c>
      <c r="E756" s="47" t="n">
        <f aca="false">$B184-IF($G184&gt;E$708,0,$B184*$F184)-IF($K184&gt;E$708,0,$B184*$J184)</f>
        <v>0</v>
      </c>
      <c r="F756" s="47" t="n">
        <f aca="false">$B184-IF($G184&gt;F$708,0,$B184*$F184)-IF($K184&gt;F$708,0,$B184*$J184)</f>
        <v>0</v>
      </c>
      <c r="G756" s="47" t="n">
        <f aca="false">$B184-IF($G184&gt;G$708,0,$B184*$F184)-IF($K184&gt;G$708,0,$B184*$J184)</f>
        <v>0</v>
      </c>
      <c r="H756" s="47"/>
      <c r="I756" s="47"/>
      <c r="J756" s="47"/>
      <c r="K756" s="47"/>
      <c r="L756" s="47"/>
    </row>
    <row r="757" customFormat="false" ht="12.75" hidden="false" customHeight="false" outlineLevel="0" collapsed="false">
      <c r="A757" s="123" t="n">
        <f aca="false">A725</f>
        <v>0</v>
      </c>
      <c r="B757" s="47" t="n">
        <f aca="false">$B185-IF($G185&gt;B$708,0,$B185*$F185)-IF($K185&gt;B$708,0,$B185*$J185)</f>
        <v>0</v>
      </c>
      <c r="C757" s="47" t="n">
        <f aca="false">$B185-IF($G185&gt;C$708,0,$B185*$F185)-IF($K185&gt;C$708,0,$B185*$J185)</f>
        <v>0</v>
      </c>
      <c r="D757" s="47" t="n">
        <f aca="false">$B185-IF($G185&gt;D$708,0,$B185*$F185)-IF($K185&gt;D$708,0,$B185*$J185)</f>
        <v>0</v>
      </c>
      <c r="E757" s="47" t="n">
        <f aca="false">$B185-IF($G185&gt;E$708,0,$B185*$F185)-IF($K185&gt;E$708,0,$B185*$J185)</f>
        <v>0</v>
      </c>
      <c r="F757" s="47" t="n">
        <f aca="false">$B185-IF($G185&gt;F$708,0,$B185*$F185)-IF($K185&gt;F$708,0,$B185*$J185)</f>
        <v>0</v>
      </c>
      <c r="G757" s="47" t="n">
        <f aca="false">$B185-IF($G185&gt;G$708,0,$B185*$F185)-IF($K185&gt;G$708,0,$B185*$J185)</f>
        <v>0</v>
      </c>
      <c r="H757" s="47"/>
      <c r="I757" s="47"/>
      <c r="J757" s="47"/>
      <c r="K757" s="47"/>
      <c r="L757" s="47"/>
      <c r="M757" s="47"/>
    </row>
    <row r="758" customFormat="false" ht="12.75" hidden="false" customHeight="false" outlineLevel="0" collapsed="false">
      <c r="A758" s="123" t="n">
        <f aca="false">A726</f>
        <v>0</v>
      </c>
      <c r="B758" s="47" t="n">
        <f aca="false">$B186-IF($G186&gt;B$708,0,$B186*$F186)-IF($K186&gt;B$708,0,$B186*$J186)</f>
        <v>0</v>
      </c>
      <c r="C758" s="47" t="n">
        <f aca="false">$B186-IF($G186&gt;C$708,0,$B186*$F186)-IF($K186&gt;C$708,0,$B186*$J186)</f>
        <v>0</v>
      </c>
      <c r="D758" s="47" t="n">
        <f aca="false">$B186-IF($G186&gt;D$708,0,$B186*$F186)-IF($K186&gt;D$708,0,$B186*$J186)</f>
        <v>0</v>
      </c>
      <c r="E758" s="47" t="n">
        <f aca="false">$B186-IF($G186&gt;E$708,0,$B186*$F186)-IF($K186&gt;E$708,0,$B186*$J186)</f>
        <v>0</v>
      </c>
      <c r="F758" s="47" t="n">
        <f aca="false">$B186-IF($G186&gt;F$708,0,$B186*$F186)-IF($K186&gt;F$708,0,$B186*$J186)</f>
        <v>0</v>
      </c>
      <c r="G758" s="47" t="n">
        <f aca="false">$B186-IF($G186&gt;G$708,0,$B186*$F186)-IF($K186&gt;G$708,0,$B186*$J186)</f>
        <v>0</v>
      </c>
      <c r="H758" s="47"/>
      <c r="I758" s="47"/>
      <c r="J758" s="47"/>
      <c r="K758" s="47"/>
      <c r="L758" s="47"/>
      <c r="M758" s="47"/>
      <c r="N758" s="47"/>
    </row>
    <row r="759" customFormat="false" ht="12.75" hidden="false" customHeight="false" outlineLevel="0" collapsed="false">
      <c r="A759" s="123" t="n">
        <f aca="false">A727</f>
        <v>0</v>
      </c>
      <c r="B759" s="47" t="n">
        <f aca="false">$B187-IF($G187&gt;B$708,0,$B187*$F187)-IF($K187&gt;B$708,0,$B187*$J187)</f>
        <v>0</v>
      </c>
      <c r="C759" s="47" t="n">
        <f aca="false">$B187-IF($G187&gt;C$708,0,$B187*$F187)-IF($K187&gt;C$708,0,$B187*$J187)</f>
        <v>0</v>
      </c>
      <c r="D759" s="47" t="n">
        <f aca="false">$B187-IF($G187&gt;D$708,0,$B187*$F187)-IF($K187&gt;D$708,0,$B187*$J187)</f>
        <v>0</v>
      </c>
      <c r="E759" s="47" t="n">
        <f aca="false">$B187-IF($G187&gt;E$708,0,$B187*$F187)-IF($K187&gt;E$708,0,$B187*$J187)</f>
        <v>0</v>
      </c>
      <c r="F759" s="47" t="n">
        <f aca="false">$B187-IF($G187&gt;F$708,0,$B187*$F187)-IF($K187&gt;F$708,0,$B187*$J187)</f>
        <v>0</v>
      </c>
      <c r="G759" s="47" t="n">
        <f aca="false">$B187-IF($G187&gt;G$708,0,$B187*$F187)-IF($K187&gt;G$708,0,$B187*$J187)</f>
        <v>0</v>
      </c>
      <c r="H759" s="47"/>
      <c r="I759" s="47"/>
      <c r="J759" s="47"/>
      <c r="K759" s="47"/>
      <c r="L759" s="47"/>
      <c r="M759" s="47"/>
      <c r="N759" s="47"/>
      <c r="O759" s="47"/>
    </row>
    <row r="760" customFormat="false" ht="12.75" hidden="false" customHeight="false" outlineLevel="0" collapsed="false">
      <c r="A760" s="123" t="n">
        <f aca="false">A728</f>
        <v>0</v>
      </c>
      <c r="B760" s="47" t="n">
        <f aca="false">$B188-IF($G188&gt;B$708,0,$B188*$F188)-IF($K188&gt;B$708,0,$B188*$J188)</f>
        <v>0</v>
      </c>
      <c r="C760" s="47" t="n">
        <f aca="false">$B188-IF($G188&gt;C$708,0,$B188*$F188)-IF($K188&gt;C$708,0,$B188*$J188)</f>
        <v>0</v>
      </c>
      <c r="D760" s="47" t="n">
        <f aca="false">$B188-IF($G188&gt;D$708,0,$B188*$F188)-IF($K188&gt;D$708,0,$B188*$J188)</f>
        <v>0</v>
      </c>
      <c r="E760" s="47" t="n">
        <f aca="false">$B188-IF($G188&gt;E$708,0,$B188*$F188)-IF($K188&gt;E$708,0,$B188*$J188)</f>
        <v>0</v>
      </c>
      <c r="F760" s="47" t="n">
        <f aca="false">$B188-IF($G188&gt;F$708,0,$B188*$F188)-IF($K188&gt;F$708,0,$B188*$J188)</f>
        <v>0</v>
      </c>
      <c r="G760" s="47" t="n">
        <f aca="false">$B188-IF($G188&gt;G$708,0,$B188*$F188)-IF($K188&gt;G$708,0,$B188*$J188)</f>
        <v>0</v>
      </c>
      <c r="H760" s="47"/>
      <c r="I760" s="47"/>
      <c r="J760" s="47"/>
      <c r="K760" s="47"/>
      <c r="L760" s="47"/>
      <c r="M760" s="47"/>
      <c r="N760" s="47"/>
      <c r="O760" s="47"/>
      <c r="P760" s="47"/>
    </row>
    <row r="761" customFormat="false" ht="12.75" hidden="false" customHeight="false" outlineLevel="0" collapsed="false">
      <c r="A761" s="123" t="n">
        <f aca="false">A729</f>
        <v>0</v>
      </c>
      <c r="B761" s="47" t="n">
        <f aca="false">$B189-IF($G189&gt;B$708,0,$B189*$F189)-IF($K189&gt;B$708,0,$B189*$J189)</f>
        <v>0</v>
      </c>
      <c r="C761" s="47" t="n">
        <f aca="false">$B189-IF($G189&gt;C$708,0,$B189*$F189)-IF($K189&gt;C$708,0,$B189*$J189)</f>
        <v>0</v>
      </c>
      <c r="D761" s="47" t="n">
        <f aca="false">$B189-IF($G189&gt;D$708,0,$B189*$F189)-IF($K189&gt;D$708,0,$B189*$J189)</f>
        <v>0</v>
      </c>
      <c r="E761" s="47" t="n">
        <f aca="false">$B189-IF($G189&gt;E$708,0,$B189*$F189)-IF($K189&gt;E$708,0,$B189*$J189)</f>
        <v>0</v>
      </c>
      <c r="F761" s="47" t="n">
        <f aca="false">$B189-IF($G189&gt;F$708,0,$B189*$F189)-IF($K189&gt;F$708,0,$B189*$J189)</f>
        <v>0</v>
      </c>
      <c r="G761" s="47" t="n">
        <f aca="false">$B189-IF($G189&gt;G$708,0,$B189*$F189)-IF($K189&gt;G$708,0,$B189*$J189)</f>
        <v>0</v>
      </c>
      <c r="H761" s="47"/>
      <c r="I761" s="47"/>
      <c r="J761" s="47"/>
      <c r="K761" s="47"/>
      <c r="L761" s="47"/>
      <c r="M761" s="47"/>
      <c r="N761" s="47"/>
      <c r="O761" s="47"/>
      <c r="P761" s="47"/>
      <c r="Q761" s="47"/>
    </row>
    <row r="762" customFormat="false" ht="12.75" hidden="false" customHeight="false" outlineLevel="0" collapsed="false">
      <c r="A762" s="123" t="n">
        <f aca="false">A730</f>
        <v>0</v>
      </c>
      <c r="B762" s="47" t="n">
        <f aca="false">$B190-IF($G190&gt;B$708,0,$B190*$F190)-IF($K190&gt;B$708,0,$B190*$J190)</f>
        <v>0</v>
      </c>
      <c r="C762" s="47" t="n">
        <f aca="false">$B190-IF($G190&gt;C$708,0,$B190*$F190)-IF($K190&gt;C$708,0,$B190*$J190)</f>
        <v>0</v>
      </c>
      <c r="D762" s="47" t="n">
        <f aca="false">$B190-IF($G190&gt;D$708,0,$B190*$F190)-IF($K190&gt;D$708,0,$B190*$J190)</f>
        <v>0</v>
      </c>
      <c r="E762" s="47" t="n">
        <f aca="false">$B190-IF($G190&gt;E$708,0,$B190*$F190)-IF($K190&gt;E$708,0,$B190*$J190)</f>
        <v>0</v>
      </c>
      <c r="F762" s="47" t="n">
        <f aca="false">$B190-IF($G190&gt;F$708,0,$B190*$F190)-IF($K190&gt;F$708,0,$B190*$J190)</f>
        <v>0</v>
      </c>
      <c r="G762" s="47" t="n">
        <f aca="false">$B190-IF($G190&gt;G$708,0,$B190*$F190)-IF($K190&gt;G$708,0,$B190*$J190)</f>
        <v>0</v>
      </c>
      <c r="H762" s="47"/>
      <c r="I762" s="47"/>
      <c r="J762" s="47"/>
      <c r="K762" s="47"/>
      <c r="L762" s="47"/>
      <c r="M762" s="47"/>
      <c r="N762" s="47"/>
      <c r="O762" s="47"/>
      <c r="P762" s="47"/>
      <c r="Q762" s="47"/>
      <c r="R762" s="47"/>
    </row>
    <row r="763" customFormat="false" ht="12.75" hidden="false" customHeight="false" outlineLevel="0" collapsed="false">
      <c r="A763" s="123" t="n">
        <f aca="false">A731</f>
        <v>0</v>
      </c>
      <c r="B763" s="47" t="n">
        <f aca="false">$B191-IF($G191&gt;B$708,0,$B191*$F191)-IF($K191&gt;B$708,0,$B191*$J191)</f>
        <v>0</v>
      </c>
      <c r="C763" s="47" t="n">
        <f aca="false">$B191-IF($G191&gt;C$708,0,$B191*$F191)-IF($K191&gt;C$708,0,$B191*$J191)</f>
        <v>0</v>
      </c>
      <c r="D763" s="47" t="n">
        <f aca="false">$B191-IF($G191&gt;D$708,0,$B191*$F191)-IF($K191&gt;D$708,0,$B191*$J191)</f>
        <v>0</v>
      </c>
      <c r="E763" s="47" t="n">
        <f aca="false">$B191-IF($G191&gt;E$708,0,$B191*$F191)-IF($K191&gt;E$708,0,$B191*$J191)</f>
        <v>0</v>
      </c>
      <c r="F763" s="47" t="n">
        <f aca="false">$B191-IF($G191&gt;F$708,0,$B191*$F191)-IF($K191&gt;F$708,0,$B191*$J191)</f>
        <v>0</v>
      </c>
      <c r="G763" s="47" t="n">
        <f aca="false">$B191-IF($G191&gt;G$708,0,$B191*$F191)-IF($K191&gt;G$708,0,$B191*$J191)</f>
        <v>0</v>
      </c>
      <c r="H763" s="47"/>
      <c r="I763" s="47"/>
      <c r="J763" s="47"/>
      <c r="K763" s="47"/>
      <c r="L763" s="47"/>
      <c r="M763" s="47"/>
      <c r="N763" s="47"/>
      <c r="O763" s="47"/>
      <c r="P763" s="47"/>
      <c r="Q763" s="47"/>
      <c r="R763" s="47"/>
      <c r="S763" s="47"/>
    </row>
    <row r="764" customFormat="false" ht="12.75" hidden="false" customHeight="false" outlineLevel="0" collapsed="false">
      <c r="A764" s="123" t="n">
        <f aca="false">A732</f>
        <v>0</v>
      </c>
      <c r="B764" s="47" t="n">
        <f aca="false">$B192-IF($G192&gt;B$708,0,$B192*$F192)-IF($K192&gt;B$708,0,$B192*$J192)</f>
        <v>0</v>
      </c>
      <c r="C764" s="47" t="n">
        <f aca="false">$B192-IF($G192&gt;C$708,0,$B192*$F192)-IF($K192&gt;C$708,0,$B192*$J192)</f>
        <v>0</v>
      </c>
      <c r="D764" s="47" t="n">
        <f aca="false">$B192-IF($G192&gt;D$708,0,$B192*$F192)-IF($K192&gt;D$708,0,$B192*$J192)</f>
        <v>0</v>
      </c>
      <c r="E764" s="47" t="n">
        <f aca="false">$B192-IF($G192&gt;E$708,0,$B192*$F192)-IF($K192&gt;E$708,0,$B192*$J192)</f>
        <v>0</v>
      </c>
      <c r="F764" s="47" t="n">
        <f aca="false">$B192-IF($G192&gt;F$708,0,$B192*$F192)-IF($K192&gt;F$708,0,$B192*$J192)</f>
        <v>0</v>
      </c>
      <c r="G764" s="47" t="n">
        <f aca="false">$B192-IF($G192&gt;G$708,0,$B192*$F192)-IF($K192&gt;G$708,0,$B192*$J192)</f>
        <v>0</v>
      </c>
      <c r="H764" s="47"/>
      <c r="I764" s="47"/>
      <c r="J764" s="47"/>
      <c r="K764" s="47"/>
      <c r="L764" s="47"/>
      <c r="M764" s="47"/>
      <c r="N764" s="47"/>
      <c r="O764" s="47"/>
      <c r="P764" s="47"/>
      <c r="Q764" s="47"/>
      <c r="R764" s="47"/>
      <c r="S764" s="47"/>
      <c r="T764" s="47"/>
    </row>
    <row r="765" customFormat="false" ht="12.75" hidden="false" customHeight="false" outlineLevel="0" collapsed="false">
      <c r="A765" s="123" t="n">
        <f aca="false">A733</f>
        <v>0</v>
      </c>
      <c r="B765" s="47" t="n">
        <f aca="false">$B193-IF($G193&gt;B$708,0,$B193*$F193)-IF($K193&gt;B$708,0,$B193*$J193)</f>
        <v>0</v>
      </c>
      <c r="C765" s="47" t="n">
        <f aca="false">$B193-IF($G193&gt;C$708,0,$B193*$F193)-IF($K193&gt;C$708,0,$B193*$J193)</f>
        <v>0</v>
      </c>
      <c r="D765" s="47" t="n">
        <f aca="false">$B193-IF($G193&gt;D$708,0,$B193*$F193)-IF($K193&gt;D$708,0,$B193*$J193)</f>
        <v>0</v>
      </c>
      <c r="E765" s="47" t="n">
        <f aca="false">$B193-IF($G193&gt;E$708,0,$B193*$F193)-IF($K193&gt;E$708,0,$B193*$J193)</f>
        <v>0</v>
      </c>
      <c r="F765" s="47" t="n">
        <f aca="false">$B193-IF($G193&gt;F$708,0,$B193*$F193)-IF($K193&gt;F$708,0,$B193*$J193)</f>
        <v>0</v>
      </c>
      <c r="G765" s="47" t="n">
        <f aca="false">$B193-IF($G193&gt;G$708,0,$B193*$F193)-IF($K193&gt;G$708,0,$B193*$J193)</f>
        <v>0</v>
      </c>
      <c r="H765" s="47"/>
      <c r="I765" s="47"/>
      <c r="J765" s="47"/>
      <c r="K765" s="47"/>
    </row>
    <row r="766" customFormat="false" ht="12.75" hidden="false" customHeight="false" outlineLevel="0" collapsed="false">
      <c r="A766" s="123" t="n">
        <f aca="false">A734</f>
        <v>0</v>
      </c>
      <c r="B766" s="47" t="n">
        <f aca="false">$B194-IF($G194&gt;B$708,0,$B194*$F194)-IF($K194&gt;B$708,0,$B194*$J194)</f>
        <v>0</v>
      </c>
      <c r="C766" s="47" t="n">
        <f aca="false">$B194-IF($G194&gt;C$708,0,$B194*$F194)-IF($K194&gt;C$708,0,$B194*$J194)</f>
        <v>0</v>
      </c>
      <c r="D766" s="47" t="n">
        <f aca="false">$B194-IF($G194&gt;D$708,0,$B194*$F194)-IF($K194&gt;D$708,0,$B194*$J194)</f>
        <v>0</v>
      </c>
      <c r="E766" s="47" t="n">
        <f aca="false">$B194-IF($G194&gt;E$708,0,$B194*$F194)-IF($K194&gt;E$708,0,$B194*$J194)</f>
        <v>0</v>
      </c>
      <c r="F766" s="47" t="n">
        <f aca="false">$B194-IF($G194&gt;F$708,0,$B194*$F194)-IF($K194&gt;F$708,0,$B194*$J194)</f>
        <v>0</v>
      </c>
      <c r="G766" s="47" t="n">
        <f aca="false">$B194-IF($G194&gt;G$708,0,$B194*$F194)-IF($K194&gt;G$708,0,$B194*$J194)</f>
        <v>0</v>
      </c>
      <c r="H766" s="47"/>
      <c r="I766" s="47"/>
      <c r="J766" s="47"/>
      <c r="K766" s="47"/>
    </row>
    <row r="767" customFormat="false" ht="12.75" hidden="false" customHeight="false" outlineLevel="0" collapsed="false">
      <c r="A767" s="123" t="n">
        <f aca="false">A735</f>
        <v>0</v>
      </c>
      <c r="B767" s="47" t="n">
        <f aca="false">$B195-IF($G195&gt;B$708,0,$B195*$F195)-IF($K195&gt;B$708,0,$B195*$J195)</f>
        <v>0</v>
      </c>
      <c r="C767" s="47" t="n">
        <f aca="false">$B195-IF($G195&gt;C$708,0,$B195*$F195)-IF($K195&gt;C$708,0,$B195*$J195)</f>
        <v>0</v>
      </c>
      <c r="D767" s="47" t="n">
        <f aca="false">$B195-IF($G195&gt;D$708,0,$B195*$F195)-IF($K195&gt;D$708,0,$B195*$J195)</f>
        <v>0</v>
      </c>
      <c r="E767" s="47" t="n">
        <f aca="false">$B195-IF($G195&gt;E$708,0,$B195*$F195)-IF($K195&gt;E$708,0,$B195*$J195)</f>
        <v>0</v>
      </c>
      <c r="F767" s="47" t="n">
        <f aca="false">$B195-IF($G195&gt;F$708,0,$B195*$F195)-IF($K195&gt;F$708,0,$B195*$J195)</f>
        <v>0</v>
      </c>
      <c r="G767" s="47" t="n">
        <f aca="false">$B195-IF($G195&gt;G$708,0,$B195*$F195)-IF($K195&gt;G$708,0,$B195*$J195)</f>
        <v>0</v>
      </c>
      <c r="H767" s="47"/>
      <c r="I767" s="47"/>
      <c r="J767" s="47"/>
      <c r="K767" s="47"/>
      <c r="L767" s="47"/>
    </row>
    <row r="768" customFormat="false" ht="12.75" hidden="false" customHeight="false" outlineLevel="0" collapsed="false">
      <c r="A768" s="123" t="n">
        <f aca="false">A736</f>
        <v>0</v>
      </c>
      <c r="B768" s="47" t="n">
        <f aca="false">$B196-IF($G196&gt;B$708,0,$B196*$F196)-IF($K196&gt;B$708,0,$B196*$J196)</f>
        <v>0</v>
      </c>
      <c r="C768" s="47" t="n">
        <f aca="false">$B196-IF($G196&gt;C$708,0,$B196*$F196)-IF($K196&gt;C$708,0,$B196*$J196)</f>
        <v>0</v>
      </c>
      <c r="D768" s="47" t="n">
        <f aca="false">$B196-IF($G196&gt;D$708,0,$B196*$F196)-IF($K196&gt;D$708,0,$B196*$J196)</f>
        <v>0</v>
      </c>
      <c r="E768" s="47" t="n">
        <f aca="false">$B196-IF($G196&gt;E$708,0,$B196*$F196)-IF($K196&gt;E$708,0,$B196*$J196)</f>
        <v>0</v>
      </c>
      <c r="F768" s="47" t="n">
        <f aca="false">$B196-IF($G196&gt;F$708,0,$B196*$F196)-IF($K196&gt;F$708,0,$B196*$J196)</f>
        <v>0</v>
      </c>
      <c r="G768" s="47" t="n">
        <f aca="false">$B196-IF($G196&gt;G$708,0,$B196*$F196)-IF($K196&gt;G$708,0,$B196*$J196)</f>
        <v>0</v>
      </c>
      <c r="H768" s="47"/>
      <c r="I768" s="47"/>
      <c r="J768" s="47"/>
      <c r="K768" s="47"/>
      <c r="L768" s="47"/>
      <c r="M768" s="47"/>
    </row>
    <row r="769" customFormat="false" ht="12.75" hidden="false" customHeight="false" outlineLevel="0" collapsed="false">
      <c r="A769" s="123" t="n">
        <f aca="false">A737</f>
        <v>0</v>
      </c>
      <c r="B769" s="47" t="n">
        <f aca="false">$B197-IF($G197&gt;B$708,0,$B197*$F197)-IF($K197&gt;B$708,0,$B197*$J197)</f>
        <v>0</v>
      </c>
      <c r="C769" s="47" t="n">
        <f aca="false">$B197-IF($G197&gt;C$708,0,$B197*$F197)-IF($K197&gt;C$708,0,$B197*$J197)</f>
        <v>0</v>
      </c>
      <c r="D769" s="47" t="n">
        <f aca="false">$B197-IF($G197&gt;D$708,0,$B197*$F197)-IF($K197&gt;D$708,0,$B197*$J197)</f>
        <v>0</v>
      </c>
      <c r="E769" s="47" t="n">
        <f aca="false">$B197-IF($G197&gt;E$708,0,$B197*$F197)-IF($K197&gt;E$708,0,$B197*$J197)</f>
        <v>0</v>
      </c>
      <c r="F769" s="47" t="n">
        <f aca="false">$B197-IF($G197&gt;F$708,0,$B197*$F197)-IF($K197&gt;F$708,0,$B197*$J197)</f>
        <v>0</v>
      </c>
      <c r="G769" s="47" t="n">
        <f aca="false">$B197-IF($G197&gt;G$708,0,$B197*$F197)-IF($K197&gt;G$708,0,$B197*$J197)</f>
        <v>0</v>
      </c>
      <c r="H769" s="47"/>
      <c r="I769" s="47"/>
      <c r="J769" s="47"/>
      <c r="K769" s="47"/>
      <c r="L769" s="47"/>
      <c r="M769" s="47"/>
      <c r="N769" s="47"/>
    </row>
    <row r="770" customFormat="false" ht="12.75" hidden="false" customHeight="false" outlineLevel="0" collapsed="false">
      <c r="A770" s="123" t="n">
        <f aca="false">A738</f>
        <v>0</v>
      </c>
      <c r="B770" s="47" t="n">
        <f aca="false">$B198-IF($G198&gt;B$708,0,$B198*$F198)-IF($K198&gt;B$708,0,$B198*$J198)</f>
        <v>0</v>
      </c>
      <c r="C770" s="47" t="n">
        <f aca="false">$B198-IF($G198&gt;C$708,0,$B198*$F198)-IF($K198&gt;C$708,0,$B198*$J198)</f>
        <v>0</v>
      </c>
      <c r="D770" s="47" t="n">
        <f aca="false">$B198-IF($G198&gt;D$708,0,$B198*$F198)-IF($K198&gt;D$708,0,$B198*$J198)</f>
        <v>0</v>
      </c>
      <c r="E770" s="47" t="n">
        <f aca="false">$B198-IF($G198&gt;E$708,0,$B198*$F198)-IF($K198&gt;E$708,0,$B198*$J198)</f>
        <v>0</v>
      </c>
      <c r="F770" s="47" t="n">
        <f aca="false">$B198-IF($G198&gt;F$708,0,$B198*$F198)-IF($K198&gt;F$708,0,$B198*$J198)</f>
        <v>0</v>
      </c>
      <c r="G770" s="47" t="n">
        <f aca="false">$B198-IF($G198&gt;G$708,0,$B198*$F198)-IF($K198&gt;G$708,0,$B198*$J198)</f>
        <v>0</v>
      </c>
      <c r="H770" s="47"/>
      <c r="I770" s="47"/>
      <c r="J770" s="47"/>
      <c r="K770" s="47"/>
      <c r="L770" s="47"/>
      <c r="M770" s="47"/>
      <c r="N770" s="47"/>
      <c r="O770" s="47"/>
    </row>
    <row r="771" customFormat="false" ht="12.75" hidden="false" customHeight="false" outlineLevel="0" collapsed="false">
      <c r="A771" s="169"/>
      <c r="B771" s="47"/>
      <c r="C771" s="47"/>
      <c r="D771" s="47"/>
      <c r="E771" s="47"/>
      <c r="F771" s="47"/>
      <c r="G771" s="47"/>
      <c r="H771" s="47"/>
      <c r="I771" s="47"/>
      <c r="J771" s="47"/>
      <c r="K771" s="47"/>
      <c r="L771" s="47"/>
      <c r="M771" s="47"/>
      <c r="N771" s="47"/>
      <c r="O771" s="47"/>
      <c r="P771" s="47"/>
    </row>
    <row r="772" customFormat="false" ht="12.75" hidden="false" customHeight="false" outlineLevel="0" collapsed="false">
      <c r="A772" s="169"/>
      <c r="B772" s="47"/>
      <c r="C772" s="47"/>
      <c r="D772" s="47"/>
      <c r="E772" s="47"/>
      <c r="F772" s="47"/>
      <c r="G772" s="47"/>
      <c r="H772" s="47"/>
      <c r="I772" s="47"/>
      <c r="J772" s="47"/>
      <c r="K772" s="47"/>
      <c r="L772" s="47"/>
      <c r="M772" s="47"/>
      <c r="N772" s="47"/>
      <c r="O772" s="47"/>
      <c r="P772" s="47"/>
      <c r="Q772" s="47"/>
    </row>
    <row r="773" customFormat="false" ht="12.75" hidden="false" customHeight="false" outlineLevel="0" collapsed="false">
      <c r="A773" s="129" t="s">
        <v>261</v>
      </c>
      <c r="B773" s="47"/>
      <c r="C773" s="47"/>
      <c r="D773" s="47"/>
      <c r="E773" s="47"/>
      <c r="F773" s="47"/>
      <c r="G773" s="47"/>
      <c r="H773" s="47"/>
      <c r="I773" s="47"/>
      <c r="J773" s="47"/>
      <c r="K773" s="47"/>
      <c r="L773" s="47"/>
      <c r="M773" s="47"/>
      <c r="N773" s="47"/>
      <c r="O773" s="47"/>
      <c r="P773" s="47"/>
      <c r="Q773" s="47"/>
      <c r="R773" s="47"/>
    </row>
    <row r="774" customFormat="false" ht="12.75" hidden="false" customHeight="false" outlineLevel="0" collapsed="false">
      <c r="A774" s="169"/>
      <c r="B774" s="47"/>
      <c r="C774" s="47"/>
      <c r="D774" s="47"/>
      <c r="E774" s="47"/>
      <c r="F774" s="47"/>
      <c r="G774" s="47"/>
      <c r="H774" s="47"/>
      <c r="I774" s="47"/>
      <c r="J774" s="47"/>
      <c r="K774" s="47"/>
      <c r="L774" s="47"/>
      <c r="M774" s="47"/>
      <c r="N774" s="47"/>
      <c r="O774" s="47"/>
      <c r="P774" s="47"/>
      <c r="Q774" s="47"/>
      <c r="R774" s="47"/>
      <c r="S774" s="47"/>
    </row>
    <row r="775" customFormat="false" ht="12.75" hidden="false" customHeight="false" outlineLevel="0" collapsed="false">
      <c r="A775" s="123" t="str">
        <f aca="false">A743</f>
        <v>INMOVILIZADOS INMATERIALES</v>
      </c>
      <c r="B775" s="47"/>
      <c r="C775" s="47"/>
      <c r="D775" s="47"/>
      <c r="E775" s="47"/>
      <c r="F775" s="47"/>
      <c r="G775" s="47"/>
      <c r="H775" s="47"/>
      <c r="I775" s="47"/>
      <c r="J775" s="47"/>
      <c r="K775" s="47"/>
      <c r="L775" s="47"/>
      <c r="M775" s="47"/>
      <c r="N775" s="47"/>
      <c r="O775" s="47"/>
      <c r="P775" s="47"/>
      <c r="Q775" s="47"/>
      <c r="R775" s="47"/>
      <c r="S775" s="47"/>
      <c r="T775" s="47"/>
    </row>
    <row r="776" customFormat="false" ht="12.75" hidden="false" customHeight="false" outlineLevel="0" collapsed="false">
      <c r="A776" s="123" t="n">
        <f aca="false">A744</f>
        <v>0</v>
      </c>
      <c r="B776" s="145" t="n">
        <f aca="false">IF(B$708=$G172,$C172*$F172,0)+IF(B$708=$K172,$C172*$J172,0)</f>
        <v>0</v>
      </c>
      <c r="C776" s="145" t="n">
        <f aca="false">IF(C$708=$G172,($C172+SUM($B712:B712))*$F172,0)+IF(C$708=$K172,($C172+SUM($B712:B712))*$J172,0)</f>
        <v>0</v>
      </c>
      <c r="D776" s="145" t="n">
        <f aca="false">IF(D$708=$G172,($C172+SUM($B712:C712))*$F172,0)+IF(D$708=$K172,($C172+SUM($B712:C712))*$J172,0)</f>
        <v>0</v>
      </c>
      <c r="E776" s="145" t="n">
        <f aca="false">IF(E$708=$G172,($C172+SUM($B712:D712))*$F172,0)+IF(E$708=$K172,($C172+SUM($B712:D712))*$J172,0)</f>
        <v>0</v>
      </c>
      <c r="F776" s="145" t="n">
        <f aca="false">IF(F$708=$G172,($C172+SUM($B712:E712))*$F172,0)+IF(F$708=$K172,($C172+SUM($B712:E712))*$J172,0)</f>
        <v>0</v>
      </c>
      <c r="G776" s="145" t="n">
        <f aca="false">IF(G$708=$G172,($C172+SUM($B712:F712))*$F172,0)+IF(G$708=$K172,($C172+SUM($B712:F712))*$J172,0)</f>
        <v>0</v>
      </c>
      <c r="H776" s="145"/>
      <c r="I776" s="145"/>
      <c r="J776" s="145"/>
      <c r="K776" s="145"/>
    </row>
    <row r="777" customFormat="false" ht="12.75" hidden="false" customHeight="false" outlineLevel="0" collapsed="false">
      <c r="A777" s="123" t="n">
        <f aca="false">A745</f>
        <v>0</v>
      </c>
      <c r="B777" s="145" t="n">
        <f aca="false">IF(B$708=$G173,$C173*$F173,0)+IF(B$708=$K173,$C173*$J173,0)</f>
        <v>0</v>
      </c>
      <c r="C777" s="145" t="n">
        <f aca="false">IF(C$708=$G173,($C173+SUM($B713:B713))*$F173,0)+IF(C$708=$K173,($C173+SUM($B713:B713))*$J173,0)</f>
        <v>0</v>
      </c>
      <c r="D777" s="145" t="n">
        <f aca="false">IF(D$708=$G173,($C173+SUM($B713:C713))*$F173,0)+IF(D$708=$K173,($C173+SUM($B713:C713))*$J173,0)</f>
        <v>0</v>
      </c>
      <c r="E777" s="145" t="n">
        <f aca="false">IF(E$708=$G173,($C173+SUM($B713:D713))*$F173,0)+IF(E$708=$K173,($C173+SUM($B713:D713))*$J173,0)</f>
        <v>0</v>
      </c>
      <c r="F777" s="145" t="n">
        <f aca="false">IF(F$708=$G173,($C173+SUM($B713:E713))*$F173,0)+IF(F$708=$K173,($C173+SUM($B713:E713))*$J173,0)</f>
        <v>0</v>
      </c>
      <c r="G777" s="145" t="n">
        <f aca="false">IF(G$708=$G173,($C173+SUM($B713:F713))*$F173,0)+IF(G$708=$K173,($C173+SUM($B713:F713))*$J173,0)</f>
        <v>0</v>
      </c>
      <c r="H777" s="145"/>
      <c r="I777" s="145"/>
      <c r="J777" s="145"/>
      <c r="K777" s="145"/>
    </row>
    <row r="778" customFormat="false" ht="12.75" hidden="false" customHeight="false" outlineLevel="0" collapsed="false">
      <c r="A778" s="123" t="n">
        <f aca="false">A746</f>
        <v>0</v>
      </c>
      <c r="B778" s="145" t="n">
        <f aca="false">IF(B$708=$G174,$C174*$F174,0)+IF(B$708=$K174,$C174*$J174,0)</f>
        <v>0</v>
      </c>
      <c r="C778" s="145" t="n">
        <f aca="false">IF(C$708=$G174,($C174+SUM($B714:B714))*$F174,0)+IF(C$708=$K174,($C174+SUM($B714:B714))*$J174,0)</f>
        <v>0</v>
      </c>
      <c r="D778" s="145" t="n">
        <f aca="false">IF(D$708=$G174,($C174+SUM($B714:C714))*$F174,0)+IF(D$708=$K174,($C174+SUM($B714:C714))*$J174,0)</f>
        <v>0</v>
      </c>
      <c r="E778" s="145" t="n">
        <f aca="false">IF(E$708=$G174,($C174+SUM($B714:D714))*$F174,0)+IF(E$708=$K174,($C174+SUM($B714:D714))*$J174,0)</f>
        <v>0</v>
      </c>
      <c r="F778" s="145" t="n">
        <f aca="false">IF(F$708=$G174,($C174+SUM($B714:E714))*$F174,0)+IF(F$708=$K174,($C174+SUM($B714:E714))*$J174,0)</f>
        <v>0</v>
      </c>
      <c r="G778" s="145" t="n">
        <f aca="false">IF(G$708=$G174,($C174+SUM($B714:F714))*$F174,0)+IF(G$708=$K174,($C174+SUM($B714:F714))*$J174,0)</f>
        <v>0</v>
      </c>
      <c r="H778" s="145"/>
      <c r="I778" s="145"/>
      <c r="J778" s="145"/>
      <c r="K778" s="145"/>
      <c r="L778" s="47"/>
    </row>
    <row r="779" customFormat="false" ht="12.75" hidden="false" customHeight="false" outlineLevel="0" collapsed="false">
      <c r="A779" s="123" t="n">
        <f aca="false">A747</f>
        <v>0</v>
      </c>
      <c r="B779" s="145" t="n">
        <f aca="false">IF(B$708=$G175,$C175*$F175,0)+IF(B$708=$K175,$C175*$J175,0)</f>
        <v>0</v>
      </c>
      <c r="C779" s="145" t="n">
        <f aca="false">IF(C$708=$G175,($C175+SUM($B715:B715))*$F175,0)+IF(C$708=$K175,($C175+SUM($B715:B715))*$J175,0)</f>
        <v>0</v>
      </c>
      <c r="D779" s="145" t="n">
        <f aca="false">IF(D$708=$G175,($C175+SUM($B715:C715))*$F175,0)+IF(D$708=$K175,($C175+SUM($B715:C715))*$J175,0)</f>
        <v>0</v>
      </c>
      <c r="E779" s="145" t="n">
        <f aca="false">IF(E$708=$G175,($C175+SUM($B715:D715))*$F175,0)+IF(E$708=$K175,($C175+SUM($B715:D715))*$J175,0)</f>
        <v>0</v>
      </c>
      <c r="F779" s="145" t="n">
        <f aca="false">IF(F$708=$G175,($C175+SUM($B715:E715))*$F175,0)+IF(F$708=$K175,($C175+SUM($B715:E715))*$J175,0)</f>
        <v>0</v>
      </c>
      <c r="G779" s="145" t="n">
        <f aca="false">IF(G$708=$G175,($C175+SUM($B715:F715))*$F175,0)+IF(G$708=$K175,($C175+SUM($B715:F715))*$J175,0)</f>
        <v>0</v>
      </c>
      <c r="H779" s="145"/>
      <c r="I779" s="145"/>
      <c r="J779" s="145"/>
      <c r="K779" s="145"/>
      <c r="L779" s="47"/>
      <c r="M779" s="47"/>
    </row>
    <row r="780" customFormat="false" ht="12.75" hidden="false" customHeight="false" outlineLevel="0" collapsed="false">
      <c r="A780" s="123" t="n">
        <f aca="false">A748</f>
        <v>0</v>
      </c>
      <c r="B780" s="145" t="n">
        <f aca="false">IF(B$708=$G176,$C176*$F176,0)+IF(B$708=$K176,$C176*$J176,0)</f>
        <v>0</v>
      </c>
      <c r="C780" s="145" t="n">
        <f aca="false">IF(C$708=$G176,($C176+SUM($B716:B716))*$F176,0)+IF(C$708=$K176,($C176+SUM($B716:B716))*$J176,0)</f>
        <v>0</v>
      </c>
      <c r="D780" s="145" t="n">
        <f aca="false">IF(D$708=$G176,($C176+SUM($B716:C716))*$F176,0)+IF(D$708=$K176,($C176+SUM($B716:C716))*$J176,0)</f>
        <v>0</v>
      </c>
      <c r="E780" s="145" t="n">
        <f aca="false">IF(E$708=$G176,($C176+SUM($B716:D716))*$F176,0)+IF(E$708=$K176,($C176+SUM($B716:D716))*$J176,0)</f>
        <v>0</v>
      </c>
      <c r="F780" s="145" t="n">
        <f aca="false">IF(F$708=$G176,($C176+SUM($B716:E716))*$F176,0)+IF(F$708=$K176,($C176+SUM($B716:E716))*$J176,0)</f>
        <v>0</v>
      </c>
      <c r="G780" s="145" t="n">
        <f aca="false">IF(G$708=$G176,($C176+SUM($B716:F716))*$F176,0)+IF(G$708=$K176,($C176+SUM($B716:F716))*$J176,0)</f>
        <v>0</v>
      </c>
      <c r="H780" s="145"/>
      <c r="I780" s="145"/>
      <c r="J780" s="145"/>
      <c r="K780" s="145"/>
      <c r="L780" s="47"/>
      <c r="M780" s="47"/>
      <c r="N780" s="47"/>
    </row>
    <row r="781" customFormat="false" ht="12.75" hidden="false" customHeight="false" outlineLevel="0" collapsed="false">
      <c r="A781" s="123" t="n">
        <f aca="false">A749</f>
        <v>0</v>
      </c>
      <c r="B781" s="145" t="n">
        <f aca="false">IF(B$708=$G177,$C177*$F177,0)+IF(B$708=$K177,$C177*$J177,0)</f>
        <v>0</v>
      </c>
      <c r="C781" s="145" t="n">
        <f aca="false">IF(C$708=$G177,($C177+SUM($B717:B717))*$F177,0)+IF(C$708=$K177,($C177+SUM($B717:B717))*$J177,0)</f>
        <v>0</v>
      </c>
      <c r="D781" s="145" t="n">
        <f aca="false">IF(D$708=$G177,($C177+SUM($B717:C717))*$F177,0)+IF(D$708=$K177,($C177+SUM($B717:C717))*$J177,0)</f>
        <v>0</v>
      </c>
      <c r="E781" s="145" t="n">
        <f aca="false">IF(E$708=$G177,($C177+SUM($B717:D717))*$F177,0)+IF(E$708=$K177,($C177+SUM($B717:D717))*$J177,0)</f>
        <v>0</v>
      </c>
      <c r="F781" s="145" t="n">
        <f aca="false">IF(F$708=$G177,($C177+SUM($B717:E717))*$F177,0)+IF(F$708=$K177,($C177+SUM($B717:E717))*$J177,0)</f>
        <v>0</v>
      </c>
      <c r="G781" s="145" t="n">
        <f aca="false">IF(G$708=$G177,($C177+SUM($B717:F717))*$F177,0)+IF(G$708=$K177,($C177+SUM($B717:F717))*$J177,0)</f>
        <v>0</v>
      </c>
      <c r="H781" s="145"/>
      <c r="I781" s="145"/>
      <c r="J781" s="145"/>
      <c r="K781" s="145"/>
      <c r="L781" s="47"/>
      <c r="M781" s="47"/>
      <c r="N781" s="47"/>
      <c r="O781" s="47"/>
    </row>
    <row r="782" customFormat="false" ht="12.75" hidden="false" customHeight="false" outlineLevel="0" collapsed="false">
      <c r="A782" s="123" t="n">
        <f aca="false">A750</f>
        <v>0</v>
      </c>
      <c r="B782" s="145" t="n">
        <f aca="false">IF(B$708=$G178,$C178*$F178,0)+IF(B$708=$K178,$C178*$J178,0)</f>
        <v>0</v>
      </c>
      <c r="C782" s="145" t="n">
        <f aca="false">IF(C$708=$G178,($C178+SUM($B718:B718))*$F178,0)+IF(C$708=$K178,($C178+SUM($B718:B718))*$J178,0)</f>
        <v>0</v>
      </c>
      <c r="D782" s="145" t="n">
        <f aca="false">IF(D$708=$G178,($C178+SUM($B718:C718))*$F178,0)+IF(D$708=$K178,($C178+SUM($B718:C718))*$J178,0)</f>
        <v>0</v>
      </c>
      <c r="E782" s="145" t="n">
        <f aca="false">IF(E$708=$G178,($C178+SUM($B718:D718))*$F178,0)+IF(E$708=$K178,($C178+SUM($B718:D718))*$J178,0)</f>
        <v>0</v>
      </c>
      <c r="F782" s="145" t="n">
        <f aca="false">IF(F$708=$G178,($C178+SUM($B718:E718))*$F178,0)+IF(F$708=$K178,($C178+SUM($B718:E718))*$J178,0)</f>
        <v>0</v>
      </c>
      <c r="G782" s="145" t="n">
        <f aca="false">IF(G$708=$G178,($C178+SUM($B718:F718))*$F178,0)+IF(G$708=$K178,($C178+SUM($B718:F718))*$J178,0)</f>
        <v>0</v>
      </c>
      <c r="H782" s="145"/>
      <c r="I782" s="145"/>
      <c r="J782" s="145"/>
      <c r="K782" s="145"/>
      <c r="L782" s="47"/>
      <c r="M782" s="47"/>
      <c r="N782" s="47"/>
      <c r="O782" s="47"/>
      <c r="P782" s="47"/>
    </row>
    <row r="783" customFormat="false" ht="12.75" hidden="false" customHeight="false" outlineLevel="0" collapsed="false">
      <c r="A783" s="123" t="n">
        <f aca="false">A751</f>
        <v>0</v>
      </c>
      <c r="B783" s="145" t="n">
        <f aca="false">IF(B$708=$G179,$C179*$F179,0)+IF(B$708=$K179,$C179*$J179,0)</f>
        <v>0</v>
      </c>
      <c r="C783" s="145" t="n">
        <f aca="false">IF(C$708=$G179,($C179+SUM($B719:B719))*$F179,0)+IF(C$708=$K179,($C179+SUM($B719:B719))*$J179,0)</f>
        <v>0</v>
      </c>
      <c r="D783" s="145" t="n">
        <f aca="false">IF(D$708=$G179,($C179+SUM($B719:C719))*$F179,0)+IF(D$708=$K179,($C179+SUM($B719:C719))*$J179,0)</f>
        <v>0</v>
      </c>
      <c r="E783" s="145" t="n">
        <f aca="false">IF(E$708=$G179,($C179+SUM($B719:D719))*$F179,0)+IF(E$708=$K179,($C179+SUM($B719:D719))*$J179,0)</f>
        <v>0</v>
      </c>
      <c r="F783" s="145" t="n">
        <f aca="false">IF(F$708=$G179,($C179+SUM($B719:E719))*$F179,0)+IF(F$708=$K179,($C179+SUM($B719:E719))*$J179,0)</f>
        <v>0</v>
      </c>
      <c r="G783" s="145" t="n">
        <f aca="false">IF(G$708=$G179,($C179+SUM($B719:F719))*$F179,0)+IF(G$708=$K179,($C179+SUM($B719:F719))*$J179,0)</f>
        <v>0</v>
      </c>
      <c r="H783" s="145"/>
      <c r="I783" s="145"/>
      <c r="J783" s="145"/>
      <c r="K783" s="145"/>
      <c r="L783" s="47"/>
      <c r="M783" s="47"/>
      <c r="N783" s="47"/>
      <c r="O783" s="47"/>
      <c r="P783" s="47"/>
      <c r="Q783" s="47"/>
    </row>
    <row r="784" customFormat="false" ht="12.75" hidden="false" customHeight="false" outlineLevel="0" collapsed="false">
      <c r="A784" s="123" t="n">
        <f aca="false">A752</f>
        <v>0</v>
      </c>
      <c r="B784" s="145" t="n">
        <f aca="false">IF(B$708=$G180,$C180*$F180,0)+IF(B$708=$K180,$C180*$J180,0)</f>
        <v>0</v>
      </c>
      <c r="C784" s="145" t="n">
        <f aca="false">IF(C$708=$G180,($C180+SUM($B720:B720))*$F180,0)+IF(C$708=$K180,($C180+SUM($B720:B720))*$J180,0)</f>
        <v>0</v>
      </c>
      <c r="D784" s="145" t="n">
        <f aca="false">IF(D$708=$G180,($C180+SUM($B720:C720))*$F180,0)+IF(D$708=$K180,($C180+SUM($B720:C720))*$J180,0)</f>
        <v>0</v>
      </c>
      <c r="E784" s="145" t="n">
        <f aca="false">IF(E$708=$G180,($C180+SUM($B720:D720))*$F180,0)+IF(E$708=$K180,($C180+SUM($B720:D720))*$J180,0)</f>
        <v>0</v>
      </c>
      <c r="F784" s="145" t="n">
        <f aca="false">IF(F$708=$G180,($C180+SUM($B720:E720))*$F180,0)+IF(F$708=$K180,($C180+SUM($B720:E720))*$J180,0)</f>
        <v>0</v>
      </c>
      <c r="G784" s="145" t="n">
        <f aca="false">IF(G$708=$G180,($C180+SUM($B720:F720))*$F180,0)+IF(G$708=$K180,($C180+SUM($B720:F720))*$J180,0)</f>
        <v>0</v>
      </c>
      <c r="H784" s="145"/>
      <c r="I784" s="145"/>
      <c r="J784" s="145"/>
      <c r="K784" s="145"/>
      <c r="L784" s="47"/>
      <c r="M784" s="47"/>
      <c r="N784" s="47"/>
      <c r="O784" s="47"/>
      <c r="P784" s="47"/>
      <c r="Q784" s="47"/>
      <c r="R784" s="47"/>
    </row>
    <row r="785" customFormat="false" ht="12.75" hidden="false" customHeight="false" outlineLevel="0" collapsed="false">
      <c r="A785" s="123" t="n">
        <f aca="false">A753</f>
        <v>0</v>
      </c>
      <c r="B785" s="145" t="n">
        <f aca="false">IF(B$708=$G181,$C181*$F181,0)+IF(B$708=$K181,$C181*$J181,0)</f>
        <v>0</v>
      </c>
      <c r="C785" s="145" t="n">
        <f aca="false">IF(C$708=$G181,($C181+SUM($B721:B721))*$F181,0)+IF(C$708=$K181,($C181+SUM($B721:B721))*$J181,0)</f>
        <v>0</v>
      </c>
      <c r="D785" s="145" t="n">
        <f aca="false">IF(D$708=$G181,($C181+SUM($B721:C721))*$F181,0)+IF(D$708=$K181,($C181+SUM($B721:C721))*$J181,0)</f>
        <v>0</v>
      </c>
      <c r="E785" s="145" t="n">
        <f aca="false">IF(E$708=$G181,($C181+SUM($B721:D721))*$F181,0)+IF(E$708=$K181,($C181+SUM($B721:D721))*$J181,0)</f>
        <v>0</v>
      </c>
      <c r="F785" s="145" t="n">
        <f aca="false">IF(F$708=$G181,($C181+SUM($B721:E721))*$F181,0)+IF(F$708=$K181,($C181+SUM($B721:E721))*$J181,0)</f>
        <v>0</v>
      </c>
      <c r="G785" s="145" t="n">
        <f aca="false">IF(G$708=$G181,($C181+SUM($B721:F721))*$F181,0)+IF(G$708=$K181,($C181+SUM($B721:F721))*$J181,0)</f>
        <v>0</v>
      </c>
      <c r="H785" s="145"/>
      <c r="I785" s="145"/>
      <c r="J785" s="145"/>
      <c r="K785" s="145"/>
      <c r="L785" s="47"/>
      <c r="M785" s="47"/>
      <c r="N785" s="47"/>
      <c r="O785" s="47"/>
      <c r="P785" s="47"/>
      <c r="Q785" s="47"/>
      <c r="R785" s="47"/>
      <c r="S785" s="47"/>
    </row>
    <row r="786" customFormat="false" ht="12.75" hidden="false" customHeight="false" outlineLevel="0" collapsed="false">
      <c r="A786" s="123" t="str">
        <f aca="false">A754</f>
        <v>INMOVILIZADOS MATERIALES</v>
      </c>
      <c r="B786" s="145"/>
      <c r="C786" s="145"/>
      <c r="D786" s="145"/>
      <c r="E786" s="145"/>
      <c r="F786" s="145"/>
      <c r="G786" s="145"/>
      <c r="H786" s="145"/>
      <c r="I786" s="145"/>
      <c r="J786" s="145"/>
      <c r="K786" s="145"/>
      <c r="L786" s="47"/>
      <c r="M786" s="47"/>
      <c r="N786" s="47"/>
      <c r="O786" s="47"/>
      <c r="P786" s="47"/>
      <c r="Q786" s="47"/>
      <c r="R786" s="47"/>
      <c r="S786" s="47"/>
      <c r="T786" s="47"/>
    </row>
    <row r="787" customFormat="false" ht="12.75" hidden="false" customHeight="false" outlineLevel="0" collapsed="false">
      <c r="A787" s="123" t="n">
        <f aca="false">A755</f>
        <v>0</v>
      </c>
      <c r="B787" s="145" t="n">
        <f aca="false">IF(B$708=$G183,$C183*$F183,0)+IF(B$708=$K183,$C183*$J183,0)</f>
        <v>0</v>
      </c>
      <c r="C787" s="145" t="n">
        <f aca="false">IF(C$708=$G183,($C183+SUM($B723:B723))*$F183,0)+IF(C$708=$K183,($C183+SUM($B723:B723))*$J183,0)</f>
        <v>0</v>
      </c>
      <c r="D787" s="145" t="n">
        <f aca="false">IF(D$708=$G183,($C183+SUM($B723:C723))*$F183,0)+IF(D$708=$K183,($C183+SUM($B723:C723))*$J183,0)</f>
        <v>0</v>
      </c>
      <c r="E787" s="145" t="n">
        <f aca="false">IF(E$708=$G183,($C183+SUM($B723:D723))*$F183,0)+IF(E$708=$K183,($C183+SUM($B723:D723))*$J183,0)</f>
        <v>0</v>
      </c>
      <c r="F787" s="145" t="n">
        <f aca="false">IF(F$708=$G183,($C183+SUM($B723:E723))*$F183,0)+IF(F$708=$K183,($C183+SUM($B723:E723))*$J183,0)</f>
        <v>0</v>
      </c>
      <c r="G787" s="145" t="n">
        <f aca="false">IF(G$708=$G183,($C183+SUM($B723:F723))*$F183,0)+IF(G$708=$K183,($C183+SUM($B723:F723))*$J183,0)</f>
        <v>0</v>
      </c>
      <c r="H787" s="145"/>
      <c r="I787" s="145"/>
      <c r="J787" s="145"/>
      <c r="K787" s="145"/>
    </row>
    <row r="788" customFormat="false" ht="12.75" hidden="false" customHeight="false" outlineLevel="0" collapsed="false">
      <c r="A788" s="123" t="n">
        <f aca="false">A756</f>
        <v>0</v>
      </c>
      <c r="B788" s="145" t="n">
        <f aca="false">IF(B$708=$G184,$C184*$F184,0)+IF(B$708=$K184,$C184*$J184,0)</f>
        <v>0</v>
      </c>
      <c r="C788" s="145" t="n">
        <f aca="false">IF(C$708=$G184,($C184+SUM($B724:B724))*$F184,0)+IF(C$708=$K184,($C184+SUM($B724:B724))*$J184,0)</f>
        <v>0</v>
      </c>
      <c r="D788" s="145" t="n">
        <f aca="false">IF(D$708=$G184,($C184+SUM($B724:C724))*$F184,0)+IF(D$708=$K184,($C184+SUM($B724:C724))*$J184,0)</f>
        <v>0</v>
      </c>
      <c r="E788" s="145" t="n">
        <f aca="false">IF(E$708=$G184,($C184+SUM($B724:D724))*$F184,0)+IF(E$708=$K184,($C184+SUM($B724:D724))*$J184,0)</f>
        <v>0</v>
      </c>
      <c r="F788" s="145" t="n">
        <f aca="false">IF(F$708=$G184,($C184+SUM($B724:E724))*$F184,0)+IF(F$708=$K184,($C184+SUM($B724:E724))*$J184,0)</f>
        <v>0</v>
      </c>
      <c r="G788" s="145" t="n">
        <f aca="false">IF(G$708=$G184,($C184+SUM($B724:F724))*$F184,0)+IF(G$708=$K184,($C184+SUM($B724:F724))*$J184,0)</f>
        <v>0</v>
      </c>
      <c r="H788" s="145"/>
      <c r="I788" s="145"/>
      <c r="J788" s="145"/>
      <c r="K788" s="145"/>
    </row>
    <row r="789" customFormat="false" ht="12.75" hidden="false" customHeight="false" outlineLevel="0" collapsed="false">
      <c r="A789" s="123" t="n">
        <f aca="false">A757</f>
        <v>0</v>
      </c>
      <c r="B789" s="145" t="n">
        <f aca="false">IF(B$708=$G185,$C185*$F185,0)+IF(B$708=$K185,$C185*$J185,0)</f>
        <v>0</v>
      </c>
      <c r="C789" s="145" t="n">
        <f aca="false">IF(C$708=$G185,($C185+SUM($B725:B725))*$F185,0)+IF(C$708=$K185,($C185+SUM($B725:B725))*$J185,0)</f>
        <v>0</v>
      </c>
      <c r="D789" s="145" t="n">
        <f aca="false">IF(D$708=$G185,($C185+SUM($B725:C725))*$F185,0)+IF(D$708=$K185,($C185+SUM($B725:C725))*$J185,0)</f>
        <v>0</v>
      </c>
      <c r="E789" s="145" t="n">
        <f aca="false">IF(E$708=$G185,($C185+SUM($B725:D725))*$F185,0)+IF(E$708=$K185,($C185+SUM($B725:D725))*$J185,0)</f>
        <v>0</v>
      </c>
      <c r="F789" s="145" t="n">
        <f aca="false">IF(F$708=$G185,($C185+SUM($B725:E725))*$F185,0)+IF(F$708=$K185,($C185+SUM($B725:E725))*$J185,0)</f>
        <v>0</v>
      </c>
      <c r="G789" s="145" t="n">
        <f aca="false">IF(G$708=$G185,($C185+SUM($B725:F725))*$F185,0)+IF(G$708=$K185,($C185+SUM($B725:F725))*$J185,0)</f>
        <v>0</v>
      </c>
      <c r="H789" s="145"/>
      <c r="I789" s="145"/>
      <c r="J789" s="145"/>
      <c r="K789" s="145"/>
      <c r="L789" s="47"/>
    </row>
    <row r="790" customFormat="false" ht="12.75" hidden="false" customHeight="false" outlineLevel="0" collapsed="false">
      <c r="A790" s="123" t="n">
        <f aca="false">A758</f>
        <v>0</v>
      </c>
      <c r="B790" s="145" t="n">
        <f aca="false">IF(B$708=$G186,$C186*$F186,0)+IF(B$708=$K186,$C186*$J186,0)</f>
        <v>0</v>
      </c>
      <c r="C790" s="145" t="n">
        <f aca="false">IF(C$708=$G186,($C186+SUM($B726:B726))*$F186,0)+IF(C$708=$K186,($C186+SUM($B726:B726))*$J186,0)</f>
        <v>0</v>
      </c>
      <c r="D790" s="145" t="n">
        <f aca="false">IF(D$708=$G186,($C186+SUM($B726:C726))*$F186,0)+IF(D$708=$K186,($C186+SUM($B726:C726))*$J186,0)</f>
        <v>0</v>
      </c>
      <c r="E790" s="145" t="n">
        <f aca="false">IF(E$708=$G186,($C186+SUM($B726:D726))*$F186,0)+IF(E$708=$K186,($C186+SUM($B726:D726))*$J186,0)</f>
        <v>0</v>
      </c>
      <c r="F790" s="145" t="n">
        <f aca="false">IF(F$708=$G186,($C186+SUM($B726:E726))*$F186,0)+IF(F$708=$K186,($C186+SUM($B726:E726))*$J186,0)</f>
        <v>0</v>
      </c>
      <c r="G790" s="145" t="n">
        <f aca="false">IF(G$708=$G186,($C186+SUM($B726:F726))*$F186,0)+IF(G$708=$K186,($C186+SUM($B726:F726))*$J186,0)</f>
        <v>0</v>
      </c>
      <c r="H790" s="145"/>
      <c r="I790" s="145"/>
      <c r="J790" s="145"/>
      <c r="K790" s="145"/>
      <c r="L790" s="47"/>
      <c r="M790" s="47"/>
    </row>
    <row r="791" customFormat="false" ht="12.75" hidden="false" customHeight="false" outlineLevel="0" collapsed="false">
      <c r="A791" s="123" t="n">
        <f aca="false">A759</f>
        <v>0</v>
      </c>
      <c r="B791" s="145" t="n">
        <f aca="false">IF(B$708=$G187,$C187*$F187,0)+IF(B$708=$K187,$C187*$J187,0)</f>
        <v>0</v>
      </c>
      <c r="C791" s="145" t="n">
        <f aca="false">IF(C$708=$G187,($C187+SUM($B727:B727))*$F187,0)+IF(C$708=$K187,($C187+SUM($B727:B727))*$J187,0)</f>
        <v>0</v>
      </c>
      <c r="D791" s="145" t="n">
        <f aca="false">IF(D$708=$G187,($C187+SUM($B727:C727))*$F187,0)+IF(D$708=$K187,($C187+SUM($B727:C727))*$J187,0)</f>
        <v>0</v>
      </c>
      <c r="E791" s="145" t="n">
        <f aca="false">IF(E$708=$G187,($C187+SUM($B727:D727))*$F187,0)+IF(E$708=$K187,($C187+SUM($B727:D727))*$J187,0)</f>
        <v>0</v>
      </c>
      <c r="F791" s="145" t="n">
        <f aca="false">IF(F$708=$G187,($C187+SUM($B727:E727))*$F187,0)+IF(F$708=$K187,($C187+SUM($B727:E727))*$J187,0)</f>
        <v>0</v>
      </c>
      <c r="G791" s="145" t="n">
        <f aca="false">IF(G$708=$G187,($C187+SUM($B727:F727))*$F187,0)+IF(G$708=$K187,($C187+SUM($B727:F727))*$J187,0)</f>
        <v>0</v>
      </c>
      <c r="H791" s="145"/>
      <c r="I791" s="145"/>
      <c r="J791" s="145"/>
      <c r="K791" s="145"/>
      <c r="L791" s="47"/>
      <c r="M791" s="47"/>
      <c r="N791" s="47"/>
    </row>
    <row r="792" customFormat="false" ht="12.75" hidden="false" customHeight="false" outlineLevel="0" collapsed="false">
      <c r="A792" s="123" t="n">
        <f aca="false">A760</f>
        <v>0</v>
      </c>
      <c r="B792" s="145" t="n">
        <f aca="false">IF(B$708=$G188,$C188*$F188,0)+IF(B$708=$K188,$C188*$J188,0)</f>
        <v>0</v>
      </c>
      <c r="C792" s="145" t="n">
        <f aca="false">IF(C$708=$G188,($C188+SUM($B728:B728))*$F188,0)+IF(C$708=$K188,($C188+SUM($B728:B728))*$J188,0)</f>
        <v>0</v>
      </c>
      <c r="D792" s="145" t="n">
        <f aca="false">IF(D$708=$G188,($C188+SUM($B728:C728))*$F188,0)+IF(D$708=$K188,($C188+SUM($B728:C728))*$J188,0)</f>
        <v>0</v>
      </c>
      <c r="E792" s="145" t="n">
        <f aca="false">IF(E$708=$G188,($C188+SUM($B728:D728))*$F188,0)+IF(E$708=$K188,($C188+SUM($B728:D728))*$J188,0)</f>
        <v>0</v>
      </c>
      <c r="F792" s="145" t="n">
        <f aca="false">IF(F$708=$G188,($C188+SUM($B728:E728))*$F188,0)+IF(F$708=$K188,($C188+SUM($B728:E728))*$J188,0)</f>
        <v>0</v>
      </c>
      <c r="G792" s="145" t="n">
        <f aca="false">IF(G$708=$G188,($C188+SUM($B728:F728))*$F188,0)+IF(G$708=$K188,($C188+SUM($B728:F728))*$J188,0)</f>
        <v>0</v>
      </c>
      <c r="H792" s="145"/>
      <c r="I792" s="145"/>
      <c r="J792" s="145"/>
      <c r="K792" s="145"/>
      <c r="L792" s="47"/>
      <c r="M792" s="47"/>
      <c r="N792" s="47"/>
      <c r="O792" s="47"/>
    </row>
    <row r="793" customFormat="false" ht="12.75" hidden="false" customHeight="false" outlineLevel="0" collapsed="false">
      <c r="A793" s="123" t="n">
        <f aca="false">A761</f>
        <v>0</v>
      </c>
      <c r="B793" s="145" t="n">
        <f aca="false">IF(B$708=$G189,$C189*$F189,0)+IF(B$708=$K189,$C189*$J189,0)</f>
        <v>0</v>
      </c>
      <c r="C793" s="145" t="n">
        <f aca="false">IF(C$708=$G189,($C189+SUM($B729:B729))*$F189,0)+IF(C$708=$K189,($C189+SUM($B729:B729))*$J189,0)</f>
        <v>0</v>
      </c>
      <c r="D793" s="145" t="n">
        <f aca="false">IF(D$708=$G189,($C189+SUM($B729:C729))*$F189,0)+IF(D$708=$K189,($C189+SUM($B729:C729))*$J189,0)</f>
        <v>0</v>
      </c>
      <c r="E793" s="145" t="n">
        <f aca="false">IF(E$708=$G189,($C189+SUM($B729:D729))*$F189,0)+IF(E$708=$K189,($C189+SUM($B729:D729))*$J189,0)</f>
        <v>0</v>
      </c>
      <c r="F793" s="145" t="n">
        <f aca="false">IF(F$708=$G189,($C189+SUM($B729:E729))*$F189,0)+IF(F$708=$K189,($C189+SUM($B729:E729))*$J189,0)</f>
        <v>0</v>
      </c>
      <c r="G793" s="145" t="n">
        <f aca="false">IF(G$708=$G189,($C189+SUM($B729:F729))*$F189,0)+IF(G$708=$K189,($C189+SUM($B729:F729))*$J189,0)</f>
        <v>0</v>
      </c>
      <c r="H793" s="145"/>
      <c r="I793" s="145"/>
      <c r="J793" s="145"/>
      <c r="K793" s="145"/>
      <c r="L793" s="47"/>
      <c r="M793" s="47"/>
      <c r="N793" s="47"/>
      <c r="O793" s="47"/>
      <c r="P793" s="47"/>
    </row>
    <row r="794" customFormat="false" ht="12.75" hidden="false" customHeight="false" outlineLevel="0" collapsed="false">
      <c r="A794" s="123" t="n">
        <f aca="false">A762</f>
        <v>0</v>
      </c>
      <c r="B794" s="145" t="n">
        <f aca="false">IF(B$708=$G190,$C190*$F190,0)+IF(B$708=$K190,$C190*$J190,0)</f>
        <v>0</v>
      </c>
      <c r="C794" s="145" t="n">
        <f aca="false">IF(C$708=$G190,($C190+SUM($B730:B730))*$F190,0)+IF(C$708=$K190,($C190+SUM($B730:B730))*$J190,0)</f>
        <v>0</v>
      </c>
      <c r="D794" s="145" t="n">
        <f aca="false">IF(D$708=$G190,($C190+SUM($B730:C730))*$F190,0)+IF(D$708=$K190,($C190+SUM($B730:C730))*$J190,0)</f>
        <v>0</v>
      </c>
      <c r="E794" s="145" t="n">
        <f aca="false">IF(E$708=$G190,($C190+SUM($B730:D730))*$F190,0)+IF(E$708=$K190,($C190+SUM($B730:D730))*$J190,0)</f>
        <v>0</v>
      </c>
      <c r="F794" s="145" t="n">
        <f aca="false">IF(F$708=$G190,($C190+SUM($B730:E730))*$F190,0)+IF(F$708=$K190,($C190+SUM($B730:E730))*$J190,0)</f>
        <v>0</v>
      </c>
      <c r="G794" s="145" t="n">
        <f aca="false">IF(G$708=$G190,($C190+SUM($B730:F730))*$F190,0)+IF(G$708=$K190,($C190+SUM($B730:F730))*$J190,0)</f>
        <v>0</v>
      </c>
      <c r="H794" s="145"/>
      <c r="I794" s="145"/>
      <c r="J794" s="145"/>
      <c r="K794" s="145"/>
      <c r="L794" s="47"/>
      <c r="M794" s="47"/>
      <c r="N794" s="47"/>
      <c r="O794" s="47"/>
      <c r="P794" s="47"/>
      <c r="Q794" s="47"/>
    </row>
    <row r="795" customFormat="false" ht="12.75" hidden="false" customHeight="false" outlineLevel="0" collapsed="false">
      <c r="A795" s="123" t="n">
        <f aca="false">A763</f>
        <v>0</v>
      </c>
      <c r="B795" s="145" t="n">
        <f aca="false">IF(B$708=$G191,$C191*$F191,0)+IF(B$708=$K191,$C191*$J191,0)</f>
        <v>0</v>
      </c>
      <c r="C795" s="145" t="n">
        <f aca="false">IF(C$708=$G191,($C191+SUM($B731:B731))*$F191,0)+IF(C$708=$K191,($C191+SUM($B731:B731))*$J191,0)</f>
        <v>0</v>
      </c>
      <c r="D795" s="145" t="n">
        <f aca="false">IF(D$708=$G191,($C191+SUM($B731:C731))*$F191,0)+IF(D$708=$K191,($C191+SUM($B731:C731))*$J191,0)</f>
        <v>0</v>
      </c>
      <c r="E795" s="145" t="n">
        <f aca="false">IF(E$708=$G191,($C191+SUM($B731:D731))*$F191,0)+IF(E$708=$K191,($C191+SUM($B731:D731))*$J191,0)</f>
        <v>0</v>
      </c>
      <c r="F795" s="145" t="n">
        <f aca="false">IF(F$708=$G191,($C191+SUM($B731:E731))*$F191,0)+IF(F$708=$K191,($C191+SUM($B731:E731))*$J191,0)</f>
        <v>0</v>
      </c>
      <c r="G795" s="145" t="n">
        <f aca="false">IF(G$708=$G191,($C191+SUM($B731:F731))*$F191,0)+IF(G$708=$K191,($C191+SUM($B731:F731))*$J191,0)</f>
        <v>0</v>
      </c>
      <c r="H795" s="145"/>
      <c r="I795" s="145"/>
      <c r="J795" s="145"/>
      <c r="K795" s="145"/>
      <c r="L795" s="47"/>
      <c r="M795" s="47"/>
      <c r="N795" s="47"/>
      <c r="O795" s="47"/>
      <c r="P795" s="47"/>
      <c r="Q795" s="47"/>
      <c r="R795" s="47"/>
    </row>
    <row r="796" customFormat="false" ht="12.75" hidden="false" customHeight="false" outlineLevel="0" collapsed="false">
      <c r="A796" s="123" t="n">
        <f aca="false">A764</f>
        <v>0</v>
      </c>
      <c r="B796" s="145" t="n">
        <f aca="false">IF(B$708=$G192,$C192*$F192,0)+IF(B$708=$K192,$C192*$J192,0)</f>
        <v>0</v>
      </c>
      <c r="C796" s="145" t="n">
        <f aca="false">IF(C$708=$G192,($C192+SUM($B732:B732))*$F192,0)+IF(C$708=$K192,($C192+SUM($B732:B732))*$J192,0)</f>
        <v>0</v>
      </c>
      <c r="D796" s="145" t="n">
        <f aca="false">IF(D$708=$G192,($C192+SUM($B732:C732))*$F192,0)+IF(D$708=$K192,($C192+SUM($B732:C732))*$J192,0)</f>
        <v>0</v>
      </c>
      <c r="E796" s="145" t="n">
        <f aca="false">IF(E$708=$G192,($C192+SUM($B732:D732))*$F192,0)+IF(E$708=$K192,($C192+SUM($B732:D732))*$J192,0)</f>
        <v>0</v>
      </c>
      <c r="F796" s="145" t="n">
        <f aca="false">IF(F$708=$G192,($C192+SUM($B732:E732))*$F192,0)+IF(F$708=$K192,($C192+SUM($B732:E732))*$J192,0)</f>
        <v>0</v>
      </c>
      <c r="G796" s="145" t="n">
        <f aca="false">IF(G$708=$G192,($C192+SUM($B732:F732))*$F192,0)+IF(G$708=$K192,($C192+SUM($B732:F732))*$J192,0)</f>
        <v>0</v>
      </c>
      <c r="H796" s="145"/>
      <c r="I796" s="145"/>
      <c r="J796" s="145"/>
      <c r="K796" s="145"/>
      <c r="L796" s="47"/>
      <c r="M796" s="47"/>
      <c r="N796" s="47"/>
      <c r="O796" s="47"/>
      <c r="P796" s="47"/>
      <c r="Q796" s="47"/>
      <c r="R796" s="47"/>
      <c r="S796" s="47"/>
    </row>
    <row r="797" customFormat="false" ht="12.75" hidden="false" customHeight="false" outlineLevel="0" collapsed="false">
      <c r="A797" s="123" t="n">
        <f aca="false">A765</f>
        <v>0</v>
      </c>
      <c r="B797" s="145" t="n">
        <f aca="false">IF(B$708=$G193,$C193*$F193,0)+IF(B$708=$K193,$C193*$J193,0)</f>
        <v>0</v>
      </c>
      <c r="C797" s="145" t="n">
        <f aca="false">IF(C$708=$G193,($C193+SUM($B733:B733))*$F193,0)+IF(C$708=$K193,($C193+SUM($B733:B733))*$J193,0)</f>
        <v>0</v>
      </c>
      <c r="D797" s="145" t="n">
        <f aca="false">IF(D$708=$G193,($C193+SUM($B733:C733))*$F193,0)+IF(D$708=$K193,($C193+SUM($B733:C733))*$J193,0)</f>
        <v>0</v>
      </c>
      <c r="E797" s="145" t="n">
        <f aca="false">IF(E$708=$G193,($C193+SUM($B733:D733))*$F193,0)+IF(E$708=$K193,($C193+SUM($B733:D733))*$J193,0)</f>
        <v>0</v>
      </c>
      <c r="F797" s="145" t="n">
        <f aca="false">IF(F$708=$G193,($C193+SUM($B733:E733))*$F193,0)+IF(F$708=$K193,($C193+SUM($B733:E733))*$J193,0)</f>
        <v>0</v>
      </c>
      <c r="G797" s="145" t="n">
        <f aca="false">IF(G$708=$G193,($C193+SUM($B733:F733))*$F193,0)+IF(G$708=$K193,($C193+SUM($B733:F733))*$J193,0)</f>
        <v>0</v>
      </c>
      <c r="H797" s="145"/>
      <c r="I797" s="145"/>
      <c r="J797" s="145"/>
      <c r="K797" s="145"/>
      <c r="L797" s="47"/>
      <c r="M797" s="47"/>
      <c r="N797" s="47"/>
      <c r="O797" s="47"/>
      <c r="P797" s="47"/>
      <c r="Q797" s="47"/>
      <c r="R797" s="47"/>
      <c r="S797" s="47"/>
      <c r="T797" s="47"/>
    </row>
    <row r="798" customFormat="false" ht="12.75" hidden="false" customHeight="false" outlineLevel="0" collapsed="false">
      <c r="A798" s="123" t="n">
        <f aca="false">A766</f>
        <v>0</v>
      </c>
      <c r="B798" s="145" t="n">
        <f aca="false">IF(B$708=$G194,$C194*$F194,0)+IF(B$708=$K194,$C194*$J194,0)</f>
        <v>0</v>
      </c>
      <c r="C798" s="145" t="n">
        <f aca="false">IF(C$708=$G194,($C194+SUM($B734:B734))*$F194,0)+IF(C$708=$K194,($C194+SUM($B734:B734))*$J194,0)</f>
        <v>0</v>
      </c>
      <c r="D798" s="145" t="n">
        <f aca="false">IF(D$708=$G194,($C194+SUM($B734:C734))*$F194,0)+IF(D$708=$K194,($C194+SUM($B734:C734))*$J194,0)</f>
        <v>0</v>
      </c>
      <c r="E798" s="145" t="n">
        <f aca="false">IF(E$708=$G194,($C194+SUM($B734:D734))*$F194,0)+IF(E$708=$K194,($C194+SUM($B734:D734))*$J194,0)</f>
        <v>0</v>
      </c>
      <c r="F798" s="145" t="n">
        <f aca="false">IF(F$708=$G194,($C194+SUM($B734:E734))*$F194,0)+IF(F$708=$K194,($C194+SUM($B734:E734))*$J194,0)</f>
        <v>0</v>
      </c>
      <c r="G798" s="145" t="n">
        <f aca="false">IF(G$708=$G194,($C194+SUM($B734:F734))*$F194,0)+IF(G$708=$K194,($C194+SUM($B734:F734))*$J194,0)</f>
        <v>0</v>
      </c>
      <c r="H798" s="145"/>
      <c r="I798" s="145"/>
      <c r="J798" s="145"/>
      <c r="K798" s="145"/>
    </row>
    <row r="799" customFormat="false" ht="12.75" hidden="false" customHeight="false" outlineLevel="0" collapsed="false">
      <c r="A799" s="123" t="n">
        <f aca="false">A767</f>
        <v>0</v>
      </c>
      <c r="B799" s="145" t="n">
        <f aca="false">IF(B$708=$G195,$C195*$F195,0)+IF(B$708=$K195,$C195*$J195,0)</f>
        <v>0</v>
      </c>
      <c r="C799" s="145" t="n">
        <f aca="false">IF(C$708=$G195,($C195+SUM($B735:B735))*$F195,0)+IF(C$708=$K195,($C195+SUM($B735:B735))*$J195,0)</f>
        <v>0</v>
      </c>
      <c r="D799" s="145" t="n">
        <f aca="false">IF(D$708=$G195,($C195+SUM($B735:C735))*$F195,0)+IF(D$708=$K195,($C195+SUM($B735:C735))*$J195,0)</f>
        <v>0</v>
      </c>
      <c r="E799" s="145" t="n">
        <f aca="false">IF(E$708=$G195,($C195+SUM($B735:D735))*$F195,0)+IF(E$708=$K195,($C195+SUM($B735:D735))*$J195,0)</f>
        <v>0</v>
      </c>
      <c r="F799" s="145" t="n">
        <f aca="false">IF(F$708=$G195,($C195+SUM($B735:E735))*$F195,0)+IF(F$708=$K195,($C195+SUM($B735:E735))*$J195,0)</f>
        <v>0</v>
      </c>
      <c r="G799" s="145" t="n">
        <f aca="false">IF(G$708=$G195,($C195+SUM($B735:F735))*$F195,0)+IF(G$708=$K195,($C195+SUM($B735:F735))*$J195,0)</f>
        <v>0</v>
      </c>
      <c r="H799" s="145"/>
      <c r="I799" s="145"/>
      <c r="J799" s="145"/>
      <c r="K799" s="145"/>
    </row>
    <row r="800" customFormat="false" ht="12.75" hidden="false" customHeight="false" outlineLevel="0" collapsed="false">
      <c r="A800" s="123" t="n">
        <f aca="false">A768</f>
        <v>0</v>
      </c>
      <c r="B800" s="145" t="n">
        <f aca="false">IF(B$708=$G196,$C196*$F196,0)+IF(B$708=$K196,$C196*$J196,0)</f>
        <v>0</v>
      </c>
      <c r="C800" s="145" t="n">
        <f aca="false">IF(C$708=$G196,($C196+SUM($B736:B736))*$F196,0)+IF(C$708=$K196,($C196+SUM($B736:B736))*$J196,0)</f>
        <v>0</v>
      </c>
      <c r="D800" s="145" t="n">
        <f aca="false">IF(D$708=$G196,($C196+SUM($B736:C736))*$F196,0)+IF(D$708=$K196,($C196+SUM($B736:C736))*$J196,0)</f>
        <v>0</v>
      </c>
      <c r="E800" s="145" t="n">
        <f aca="false">IF(E$708=$G196,($C196+SUM($B736:D736))*$F196,0)+IF(E$708=$K196,($C196+SUM($B736:D736))*$J196,0)</f>
        <v>0</v>
      </c>
      <c r="F800" s="145" t="n">
        <f aca="false">IF(F$708=$G196,($C196+SUM($B736:E736))*$F196,0)+IF(F$708=$K196,($C196+SUM($B736:E736))*$J196,0)</f>
        <v>0</v>
      </c>
      <c r="G800" s="145" t="n">
        <f aca="false">IF(G$708=$G196,($C196+SUM($B736:F736))*$F196,0)+IF(G$708=$K196,($C196+SUM($B736:F736))*$J196,0)</f>
        <v>0</v>
      </c>
      <c r="H800" s="145"/>
      <c r="I800" s="145"/>
      <c r="J800" s="145"/>
      <c r="K800" s="145"/>
      <c r="L800" s="47"/>
    </row>
    <row r="801" customFormat="false" ht="12.75" hidden="false" customHeight="false" outlineLevel="0" collapsed="false">
      <c r="A801" s="123" t="n">
        <f aca="false">A769</f>
        <v>0</v>
      </c>
      <c r="B801" s="145" t="n">
        <f aca="false">IF(B$708=$G197,$C197*$F197,0)+IF(B$708=$K197,$C197*$J197,0)</f>
        <v>0</v>
      </c>
      <c r="C801" s="145" t="n">
        <f aca="false">IF(C$708=$G197,($C197+SUM($B737:B737))*$F197,0)+IF(C$708=$K197,($C197+SUM($B737:B737))*$J197,0)</f>
        <v>0</v>
      </c>
      <c r="D801" s="145" t="n">
        <f aca="false">IF(D$708=$G197,($C197+SUM($B737:C737))*$F197,0)+IF(D$708=$K197,($C197+SUM($B737:C737))*$J197,0)</f>
        <v>0</v>
      </c>
      <c r="E801" s="145" t="n">
        <f aca="false">IF(E$708=$G197,($C197+SUM($B737:D737))*$F197,0)+IF(E$708=$K197,($C197+SUM($B737:D737))*$J197,0)</f>
        <v>0</v>
      </c>
      <c r="F801" s="145" t="n">
        <f aca="false">IF(F$708=$G197,($C197+SUM($B737:E737))*$F197,0)+IF(F$708=$K197,($C197+SUM($B737:E737))*$J197,0)</f>
        <v>0</v>
      </c>
      <c r="G801" s="145" t="n">
        <f aca="false">IF(G$708=$G197,($C197+SUM($B737:F737))*$F197,0)+IF(G$708=$K197,($C197+SUM($B737:F737))*$J197,0)</f>
        <v>0</v>
      </c>
      <c r="H801" s="145"/>
      <c r="I801" s="145"/>
      <c r="J801" s="145"/>
      <c r="K801" s="145"/>
      <c r="L801" s="47"/>
      <c r="M801" s="47"/>
    </row>
    <row r="802" customFormat="false" ht="12.75" hidden="false" customHeight="false" outlineLevel="0" collapsed="false">
      <c r="A802" s="123" t="n">
        <f aca="false">A770</f>
        <v>0</v>
      </c>
      <c r="B802" s="145" t="n">
        <f aca="false">IF(B$708=$G198,$C198*$F198,0)+IF(B$708=$K198,$C198*$J198,0)</f>
        <v>0</v>
      </c>
      <c r="C802" s="145" t="n">
        <f aca="false">IF(C$708=$G198,($C198+SUM($B738:B738))*$F198,0)+IF(C$708=$K198,($C198+SUM($B738:B738))*$J198,0)</f>
        <v>0</v>
      </c>
      <c r="D802" s="145" t="n">
        <f aca="false">IF(D$708=$G198,($C198+SUM($B738:C738))*$F198,0)+IF(D$708=$K198,($C198+SUM($B738:C738))*$J198,0)</f>
        <v>0</v>
      </c>
      <c r="E802" s="145" t="n">
        <f aca="false">IF(E$708=$G198,($C198+SUM($B738:D738))*$F198,0)+IF(E$708=$K198,($C198+SUM($B738:D738))*$J198,0)</f>
        <v>0</v>
      </c>
      <c r="F802" s="145" t="n">
        <f aca="false">IF(F$708=$G198,($C198+SUM($B738:E738))*$F198,0)+IF(F$708=$K198,($C198+SUM($B738:E738))*$J198,0)</f>
        <v>0</v>
      </c>
      <c r="G802" s="145" t="n">
        <f aca="false">IF(G$708=$G198,($C198+SUM($B738:F738))*$F198,0)+IF(G$708=$K198,($C198+SUM($B738:F738))*$J198,0)</f>
        <v>0</v>
      </c>
      <c r="H802" s="145"/>
      <c r="I802" s="145"/>
      <c r="J802" s="145"/>
      <c r="K802" s="145"/>
      <c r="L802" s="47"/>
      <c r="M802" s="47"/>
      <c r="N802" s="47"/>
    </row>
    <row r="803" customFormat="false" ht="12.75" hidden="false" customHeight="false" outlineLevel="0" collapsed="false">
      <c r="A803" s="169"/>
      <c r="B803" s="47"/>
      <c r="C803" s="47"/>
      <c r="D803" s="47"/>
      <c r="E803" s="47"/>
      <c r="F803" s="47"/>
      <c r="G803" s="47"/>
      <c r="H803" s="47"/>
      <c r="I803" s="47"/>
      <c r="J803" s="47"/>
      <c r="K803" s="47"/>
      <c r="L803" s="47"/>
      <c r="M803" s="47"/>
      <c r="N803" s="47"/>
      <c r="O803" s="47"/>
    </row>
    <row r="804" customFormat="false" ht="12.75" hidden="false" customHeight="false" outlineLevel="0" collapsed="false">
      <c r="A804" s="169"/>
      <c r="B804" s="47"/>
      <c r="C804" s="47"/>
      <c r="D804" s="47"/>
      <c r="E804" s="47"/>
      <c r="F804" s="47"/>
      <c r="G804" s="47"/>
      <c r="H804" s="47"/>
      <c r="I804" s="47"/>
      <c r="J804" s="47"/>
      <c r="K804" s="47"/>
      <c r="L804" s="47"/>
      <c r="M804" s="47"/>
      <c r="N804" s="47"/>
      <c r="O804" s="47"/>
      <c r="P804" s="47"/>
    </row>
    <row r="805" customFormat="false" ht="12.75" hidden="false" customHeight="false" outlineLevel="0" collapsed="false">
      <c r="A805" s="129" t="s">
        <v>262</v>
      </c>
      <c r="B805" s="47"/>
      <c r="C805" s="47"/>
      <c r="D805" s="47"/>
      <c r="E805" s="47"/>
      <c r="F805" s="47"/>
      <c r="G805" s="47"/>
      <c r="H805" s="47"/>
      <c r="I805" s="47"/>
      <c r="J805" s="47"/>
      <c r="K805" s="47"/>
      <c r="L805" s="47"/>
      <c r="M805" s="47"/>
      <c r="N805" s="47"/>
      <c r="O805" s="47"/>
      <c r="P805" s="47"/>
      <c r="Q805" s="47"/>
    </row>
    <row r="806" customFormat="false" ht="12.75" hidden="false" customHeight="false" outlineLevel="0" collapsed="false">
      <c r="A806" s="169"/>
      <c r="B806" s="47"/>
      <c r="C806" s="47"/>
      <c r="D806" s="47"/>
      <c r="E806" s="47"/>
      <c r="F806" s="47"/>
      <c r="G806" s="47"/>
      <c r="H806" s="47"/>
      <c r="I806" s="47"/>
      <c r="J806" s="47"/>
      <c r="K806" s="47"/>
      <c r="L806" s="47"/>
      <c r="M806" s="47"/>
      <c r="N806" s="47"/>
      <c r="O806" s="47"/>
      <c r="P806" s="47"/>
      <c r="Q806" s="47"/>
      <c r="R806" s="47"/>
    </row>
    <row r="807" customFormat="false" ht="12.75" hidden="false" customHeight="false" outlineLevel="0" collapsed="false">
      <c r="A807" s="123" t="str">
        <f aca="false">A775</f>
        <v>INMOVILIZADOS INMATERIALES</v>
      </c>
      <c r="B807" s="47"/>
      <c r="C807" s="47"/>
      <c r="D807" s="47"/>
      <c r="E807" s="47"/>
      <c r="F807" s="47"/>
      <c r="G807" s="47"/>
      <c r="H807" s="47"/>
      <c r="I807" s="47"/>
      <c r="J807" s="47"/>
      <c r="K807" s="47"/>
      <c r="L807" s="47"/>
      <c r="M807" s="47"/>
      <c r="N807" s="47"/>
      <c r="O807" s="47"/>
      <c r="P807" s="47"/>
      <c r="Q807" s="47"/>
      <c r="R807" s="47"/>
      <c r="S807" s="47"/>
    </row>
    <row r="808" customFormat="false" ht="12.75" hidden="false" customHeight="false" outlineLevel="0" collapsed="false">
      <c r="A808" s="123" t="n">
        <f aca="false">A776</f>
        <v>0</v>
      </c>
      <c r="B808" s="47" t="n">
        <f aca="false">C172+B712-B776-B840</f>
        <v>0</v>
      </c>
      <c r="C808" s="47" t="n">
        <f aca="false">B808+C712-C776-C840</f>
        <v>0</v>
      </c>
      <c r="D808" s="47" t="n">
        <f aca="false">C808+D712-D776-D840</f>
        <v>0</v>
      </c>
      <c r="E808" s="47" t="n">
        <f aca="false">D808+E712-E776-E840</f>
        <v>0</v>
      </c>
      <c r="F808" s="47" t="n">
        <f aca="false">E808+F712-F776-F840</f>
        <v>0</v>
      </c>
      <c r="G808" s="47" t="n">
        <f aca="false">F808+G712-G776-G840</f>
        <v>0</v>
      </c>
      <c r="H808" s="47"/>
      <c r="I808" s="47"/>
      <c r="J808" s="47"/>
      <c r="K808" s="47"/>
      <c r="L808" s="47"/>
      <c r="M808" s="47"/>
      <c r="N808" s="47"/>
      <c r="O808" s="47"/>
      <c r="P808" s="47"/>
      <c r="Q808" s="47"/>
      <c r="R808" s="47"/>
      <c r="S808" s="47"/>
      <c r="T808" s="47"/>
    </row>
    <row r="809" customFormat="false" ht="12.75" hidden="false" customHeight="false" outlineLevel="0" collapsed="false">
      <c r="A809" s="123" t="n">
        <f aca="false">A777</f>
        <v>0</v>
      </c>
      <c r="B809" s="47" t="n">
        <f aca="false">C173+B713-B777-B841</f>
        <v>0</v>
      </c>
      <c r="C809" s="47" t="n">
        <f aca="false">B809+C713-C777-C841</f>
        <v>0</v>
      </c>
      <c r="D809" s="47" t="n">
        <f aca="false">C809+D713-D777-D841</f>
        <v>0</v>
      </c>
      <c r="E809" s="47" t="n">
        <f aca="false">D809+E713-E777-E841</f>
        <v>0</v>
      </c>
      <c r="F809" s="47" t="n">
        <f aca="false">E809+F713-F777-F841</f>
        <v>0</v>
      </c>
      <c r="G809" s="47" t="n">
        <f aca="false">F809+G713-G777-G841</f>
        <v>0</v>
      </c>
      <c r="H809" s="47"/>
      <c r="I809" s="47"/>
      <c r="J809" s="47"/>
      <c r="K809" s="47"/>
    </row>
    <row r="810" customFormat="false" ht="12.75" hidden="false" customHeight="false" outlineLevel="0" collapsed="false">
      <c r="A810" s="123" t="n">
        <f aca="false">A778</f>
        <v>0</v>
      </c>
      <c r="B810" s="47" t="n">
        <f aca="false">C174+B714-B778-B842</f>
        <v>0</v>
      </c>
      <c r="C810" s="47" t="n">
        <f aca="false">B810+C714-C778-C842</f>
        <v>0</v>
      </c>
      <c r="D810" s="47" t="n">
        <f aca="false">C810+D714-D778-D842</f>
        <v>0</v>
      </c>
      <c r="E810" s="47" t="n">
        <f aca="false">D810+E714-E778-E842</f>
        <v>0</v>
      </c>
      <c r="F810" s="47" t="n">
        <f aca="false">E810+F714-F778-F842</f>
        <v>0</v>
      </c>
      <c r="G810" s="47" t="n">
        <f aca="false">F810+G714-G778-G842</f>
        <v>0</v>
      </c>
      <c r="H810" s="47"/>
      <c r="I810" s="47"/>
      <c r="J810" s="47"/>
      <c r="K810" s="47"/>
    </row>
    <row r="811" customFormat="false" ht="12.75" hidden="false" customHeight="false" outlineLevel="0" collapsed="false">
      <c r="A811" s="123" t="n">
        <f aca="false">A779</f>
        <v>0</v>
      </c>
      <c r="B811" s="47" t="n">
        <f aca="false">C175+B715-B779-B843</f>
        <v>0</v>
      </c>
      <c r="C811" s="47" t="n">
        <f aca="false">B811+C715-C779-C843</f>
        <v>0</v>
      </c>
      <c r="D811" s="47" t="n">
        <f aca="false">C811+D715-D779-D843</f>
        <v>0</v>
      </c>
      <c r="E811" s="47" t="n">
        <f aca="false">D811+E715-E779-E843</f>
        <v>0</v>
      </c>
      <c r="F811" s="47" t="n">
        <f aca="false">E811+F715-F779-F843</f>
        <v>0</v>
      </c>
      <c r="G811" s="47" t="n">
        <f aca="false">F811+G715-G779-G843</f>
        <v>0</v>
      </c>
      <c r="H811" s="47"/>
      <c r="I811" s="47"/>
      <c r="J811" s="47"/>
      <c r="K811" s="47"/>
      <c r="L811" s="47"/>
    </row>
    <row r="812" customFormat="false" ht="12.75" hidden="false" customHeight="false" outlineLevel="0" collapsed="false">
      <c r="A812" s="123" t="n">
        <f aca="false">A780</f>
        <v>0</v>
      </c>
      <c r="B812" s="47" t="n">
        <f aca="false">C176+B716-B780-B844</f>
        <v>0</v>
      </c>
      <c r="C812" s="47" t="n">
        <f aca="false">B812+C716-C780-C844</f>
        <v>0</v>
      </c>
      <c r="D812" s="47" t="n">
        <f aca="false">C812+D716-D780-D844</f>
        <v>0</v>
      </c>
      <c r="E812" s="47" t="n">
        <f aca="false">D812+E716-E780-E844</f>
        <v>0</v>
      </c>
      <c r="F812" s="47" t="n">
        <f aca="false">E812+F716-F780-F844</f>
        <v>0</v>
      </c>
      <c r="G812" s="47" t="n">
        <f aca="false">F812+G716-G780-G844</f>
        <v>0</v>
      </c>
      <c r="H812" s="47"/>
      <c r="I812" s="47"/>
      <c r="J812" s="47"/>
      <c r="K812" s="47"/>
      <c r="L812" s="47"/>
      <c r="M812" s="47"/>
    </row>
    <row r="813" customFormat="false" ht="12.75" hidden="false" customHeight="false" outlineLevel="0" collapsed="false">
      <c r="A813" s="123" t="n">
        <f aca="false">A781</f>
        <v>0</v>
      </c>
      <c r="B813" s="47" t="n">
        <f aca="false">C177+B717-B781-B845</f>
        <v>0</v>
      </c>
      <c r="C813" s="47" t="n">
        <f aca="false">B813+C717-C781-C845</f>
        <v>0</v>
      </c>
      <c r="D813" s="47" t="n">
        <f aca="false">C813+D717-D781-D845</f>
        <v>0</v>
      </c>
      <c r="E813" s="47" t="n">
        <f aca="false">D813+E717-E781-E845</f>
        <v>0</v>
      </c>
      <c r="F813" s="47" t="n">
        <f aca="false">E813+F717-F781-F845</f>
        <v>0</v>
      </c>
      <c r="G813" s="47" t="n">
        <f aca="false">F813+G717-G781-G845</f>
        <v>0</v>
      </c>
      <c r="H813" s="47"/>
      <c r="I813" s="47"/>
      <c r="J813" s="47"/>
      <c r="K813" s="47"/>
      <c r="L813" s="47"/>
      <c r="M813" s="47"/>
      <c r="N813" s="47"/>
    </row>
    <row r="814" customFormat="false" ht="12.75" hidden="false" customHeight="false" outlineLevel="0" collapsed="false">
      <c r="A814" s="123" t="n">
        <f aca="false">A782</f>
        <v>0</v>
      </c>
      <c r="B814" s="47" t="n">
        <f aca="false">C178+B718-B782-B846</f>
        <v>0</v>
      </c>
      <c r="C814" s="47" t="n">
        <f aca="false">B814+C718-C782-C846</f>
        <v>0</v>
      </c>
      <c r="D814" s="47" t="n">
        <f aca="false">C814+D718-D782-D846</f>
        <v>0</v>
      </c>
      <c r="E814" s="47" t="n">
        <f aca="false">D814+E718-E782-E846</f>
        <v>0</v>
      </c>
      <c r="F814" s="47" t="n">
        <f aca="false">E814+F718-F782-F846</f>
        <v>0</v>
      </c>
      <c r="G814" s="47" t="n">
        <f aca="false">F814+G718-G782-G846</f>
        <v>0</v>
      </c>
      <c r="H814" s="47"/>
      <c r="I814" s="47"/>
      <c r="J814" s="47"/>
      <c r="K814" s="47"/>
      <c r="L814" s="47"/>
      <c r="M814" s="47"/>
      <c r="N814" s="47"/>
      <c r="O814" s="47"/>
    </row>
    <row r="815" customFormat="false" ht="12.75" hidden="false" customHeight="false" outlineLevel="0" collapsed="false">
      <c r="A815" s="123" t="n">
        <f aca="false">A783</f>
        <v>0</v>
      </c>
      <c r="B815" s="47" t="n">
        <f aca="false">C179+B719-B783-B847</f>
        <v>0</v>
      </c>
      <c r="C815" s="47" t="n">
        <f aca="false">B815+C719-C783-C847</f>
        <v>0</v>
      </c>
      <c r="D815" s="47" t="n">
        <f aca="false">C815+D719-D783-D847</f>
        <v>0</v>
      </c>
      <c r="E815" s="47" t="n">
        <f aca="false">D815+E719-E783-E847</f>
        <v>0</v>
      </c>
      <c r="F815" s="47" t="n">
        <f aca="false">E815+F719-F783-F847</f>
        <v>0</v>
      </c>
      <c r="G815" s="47" t="n">
        <f aca="false">F815+G719-G783-G847</f>
        <v>0</v>
      </c>
      <c r="H815" s="47"/>
      <c r="I815" s="47"/>
      <c r="J815" s="47"/>
      <c r="K815" s="47"/>
      <c r="L815" s="47"/>
      <c r="M815" s="47"/>
      <c r="N815" s="47"/>
      <c r="O815" s="47"/>
      <c r="P815" s="47"/>
    </row>
    <row r="816" customFormat="false" ht="12.75" hidden="false" customHeight="false" outlineLevel="0" collapsed="false">
      <c r="A816" s="123" t="n">
        <f aca="false">A784</f>
        <v>0</v>
      </c>
      <c r="B816" s="47" t="n">
        <f aca="false">C180+B720-B784-B848</f>
        <v>0</v>
      </c>
      <c r="C816" s="47" t="n">
        <f aca="false">B816+C720-C784-C848</f>
        <v>0</v>
      </c>
      <c r="D816" s="47" t="n">
        <f aca="false">C816+D720-D784-D848</f>
        <v>0</v>
      </c>
      <c r="E816" s="47" t="n">
        <f aca="false">D816+E720-E784-E848</f>
        <v>0</v>
      </c>
      <c r="F816" s="47" t="n">
        <f aca="false">E816+F720-F784-F848</f>
        <v>0</v>
      </c>
      <c r="G816" s="47" t="n">
        <f aca="false">F816+G720-G784-G848</f>
        <v>0</v>
      </c>
      <c r="H816" s="47"/>
      <c r="I816" s="47"/>
      <c r="J816" s="47"/>
      <c r="K816" s="47"/>
      <c r="L816" s="47"/>
      <c r="M816" s="47"/>
      <c r="N816" s="47"/>
      <c r="O816" s="47"/>
      <c r="P816" s="47"/>
      <c r="Q816" s="47"/>
    </row>
    <row r="817" customFormat="false" ht="12.75" hidden="false" customHeight="false" outlineLevel="0" collapsed="false">
      <c r="A817" s="123" t="n">
        <f aca="false">A785</f>
        <v>0</v>
      </c>
      <c r="B817" s="47" t="n">
        <f aca="false">C181+B721-B785-B849</f>
        <v>0</v>
      </c>
      <c r="C817" s="47" t="n">
        <f aca="false">B817+C721-C785-C849</f>
        <v>0</v>
      </c>
      <c r="D817" s="47" t="n">
        <f aca="false">C817+D721-D785-D849</f>
        <v>0</v>
      </c>
      <c r="E817" s="47" t="n">
        <f aca="false">D817+E721-E785-E849</f>
        <v>0</v>
      </c>
      <c r="F817" s="47" t="n">
        <f aca="false">E817+F721-F785-F849</f>
        <v>0</v>
      </c>
      <c r="G817" s="47" t="n">
        <f aca="false">F817+G721-G785-G849</f>
        <v>0</v>
      </c>
      <c r="H817" s="47"/>
      <c r="I817" s="47"/>
      <c r="J817" s="47"/>
      <c r="K817" s="47"/>
      <c r="L817" s="47"/>
      <c r="M817" s="47"/>
      <c r="N817" s="47"/>
      <c r="O817" s="47"/>
      <c r="P817" s="47"/>
      <c r="Q817" s="47"/>
      <c r="R817" s="47"/>
    </row>
    <row r="818" customFormat="false" ht="12.75" hidden="false" customHeight="false" outlineLevel="0" collapsed="false">
      <c r="A818" s="123" t="str">
        <f aca="false">A786</f>
        <v>INMOVILIZADOS MATERIALES</v>
      </c>
      <c r="B818" s="47" t="n">
        <f aca="false">C182+B722-B786-B850</f>
        <v>0</v>
      </c>
      <c r="C818" s="47" t="n">
        <f aca="false">B818+C722-C786-C850</f>
        <v>0</v>
      </c>
      <c r="D818" s="47" t="n">
        <f aca="false">C818+D722-D786-D850</f>
        <v>0</v>
      </c>
      <c r="E818" s="47" t="n">
        <f aca="false">D818+E722-E786-E850</f>
        <v>0</v>
      </c>
      <c r="F818" s="47" t="n">
        <f aca="false">E818+F722-F786-F850</f>
        <v>0</v>
      </c>
      <c r="G818" s="47" t="n">
        <f aca="false">F818+G722-G786-G850</f>
        <v>0</v>
      </c>
      <c r="H818" s="47"/>
      <c r="I818" s="47"/>
      <c r="J818" s="47"/>
      <c r="K818" s="47"/>
      <c r="L818" s="47"/>
      <c r="M818" s="47"/>
      <c r="N818" s="47"/>
      <c r="O818" s="47"/>
      <c r="P818" s="47"/>
      <c r="Q818" s="47"/>
      <c r="R818" s="47"/>
      <c r="S818" s="47"/>
    </row>
    <row r="819" customFormat="false" ht="12.75" hidden="false" customHeight="false" outlineLevel="0" collapsed="false">
      <c r="A819" s="123" t="n">
        <f aca="false">A787</f>
        <v>0</v>
      </c>
      <c r="B819" s="47" t="n">
        <f aca="false">C183+B723-B787-B851</f>
        <v>0</v>
      </c>
      <c r="C819" s="47" t="n">
        <f aca="false">B819+C723-C787-C851</f>
        <v>0</v>
      </c>
      <c r="D819" s="47" t="n">
        <f aca="false">C819+D723-D787-D851</f>
        <v>0</v>
      </c>
      <c r="E819" s="47" t="n">
        <f aca="false">D819+E723-E787-E851</f>
        <v>0</v>
      </c>
      <c r="F819" s="47" t="n">
        <f aca="false">E819+F723-F787-F851</f>
        <v>0</v>
      </c>
      <c r="G819" s="47" t="n">
        <f aca="false">F819+G723-G787-G851</f>
        <v>0</v>
      </c>
      <c r="H819" s="47"/>
      <c r="I819" s="47"/>
      <c r="J819" s="47"/>
      <c r="K819" s="47"/>
      <c r="L819" s="47"/>
      <c r="M819" s="47"/>
      <c r="N819" s="47"/>
      <c r="O819" s="47"/>
      <c r="P819" s="47"/>
      <c r="Q819" s="47"/>
      <c r="R819" s="47"/>
      <c r="S819" s="47"/>
      <c r="T819" s="47"/>
    </row>
    <row r="820" customFormat="false" ht="12.75" hidden="false" customHeight="false" outlineLevel="0" collapsed="false">
      <c r="A820" s="123" t="n">
        <f aca="false">A788</f>
        <v>0</v>
      </c>
      <c r="B820" s="47" t="n">
        <f aca="false">C184+B724-B788-B852</f>
        <v>0</v>
      </c>
      <c r="C820" s="47" t="n">
        <f aca="false">B820+C724-C788-C852</f>
        <v>0</v>
      </c>
      <c r="D820" s="47" t="n">
        <f aca="false">C820+D724-D788-D852</f>
        <v>0</v>
      </c>
      <c r="E820" s="47" t="n">
        <f aca="false">D820+E724-E788-E852</f>
        <v>0</v>
      </c>
      <c r="F820" s="47" t="n">
        <f aca="false">E820+F724-F788-F852</f>
        <v>0</v>
      </c>
      <c r="G820" s="47" t="n">
        <f aca="false">F820+G724-G788-G852</f>
        <v>0</v>
      </c>
      <c r="H820" s="47"/>
      <c r="I820" s="47"/>
      <c r="J820" s="47"/>
      <c r="K820" s="47"/>
    </row>
    <row r="821" customFormat="false" ht="12.75" hidden="false" customHeight="false" outlineLevel="0" collapsed="false">
      <c r="A821" s="123" t="n">
        <f aca="false">A789</f>
        <v>0</v>
      </c>
      <c r="B821" s="47" t="n">
        <f aca="false">C185+B725-B789-B853</f>
        <v>0</v>
      </c>
      <c r="C821" s="47" t="n">
        <f aca="false">B821+C725-C789-C853</f>
        <v>0</v>
      </c>
      <c r="D821" s="47" t="n">
        <f aca="false">C821+D725-D789-D853</f>
        <v>0</v>
      </c>
      <c r="E821" s="47" t="n">
        <f aca="false">D821+E725-E789-E853</f>
        <v>0</v>
      </c>
      <c r="F821" s="47" t="n">
        <f aca="false">E821+F725-F789-F853</f>
        <v>0</v>
      </c>
      <c r="G821" s="47" t="n">
        <f aca="false">F821+G725-G789-G853</f>
        <v>0</v>
      </c>
      <c r="H821" s="47"/>
      <c r="I821" s="47"/>
      <c r="J821" s="47"/>
      <c r="K821" s="47"/>
    </row>
    <row r="822" customFormat="false" ht="12.75" hidden="false" customHeight="false" outlineLevel="0" collapsed="false">
      <c r="A822" s="123" t="n">
        <f aca="false">A790</f>
        <v>0</v>
      </c>
      <c r="B822" s="47" t="n">
        <f aca="false">C186+B726-B790-B854</f>
        <v>0</v>
      </c>
      <c r="C822" s="47" t="n">
        <f aca="false">B822+C726-C790-C854</f>
        <v>0</v>
      </c>
      <c r="D822" s="47" t="n">
        <f aca="false">C822+D726-D790-D854</f>
        <v>0</v>
      </c>
      <c r="E822" s="47" t="n">
        <f aca="false">D822+E726-E790-E854</f>
        <v>0</v>
      </c>
      <c r="F822" s="47" t="n">
        <f aca="false">E822+F726-F790-F854</f>
        <v>0</v>
      </c>
      <c r="G822" s="47" t="n">
        <f aca="false">F822+G726-G790-G854</f>
        <v>0</v>
      </c>
      <c r="H822" s="47"/>
      <c r="I822" s="47"/>
      <c r="J822" s="47"/>
      <c r="K822" s="47"/>
    </row>
    <row r="823" customFormat="false" ht="12.75" hidden="false" customHeight="false" outlineLevel="0" collapsed="false">
      <c r="A823" s="123" t="n">
        <f aca="false">A791</f>
        <v>0</v>
      </c>
      <c r="B823" s="47" t="n">
        <f aca="false">C187+B727-B791-B855</f>
        <v>0</v>
      </c>
      <c r="C823" s="47" t="n">
        <f aca="false">B823+C727-C791-C855</f>
        <v>0</v>
      </c>
      <c r="D823" s="47" t="n">
        <f aca="false">C823+D727-D791-D855</f>
        <v>0</v>
      </c>
      <c r="E823" s="47" t="n">
        <f aca="false">D823+E727-E791-E855</f>
        <v>0</v>
      </c>
      <c r="F823" s="47" t="n">
        <f aca="false">E823+F727-F791-F855</f>
        <v>0</v>
      </c>
      <c r="G823" s="47" t="n">
        <f aca="false">F823+G727-G791-G855</f>
        <v>0</v>
      </c>
      <c r="H823" s="47"/>
      <c r="I823" s="47"/>
      <c r="J823" s="47"/>
      <c r="K823" s="47"/>
    </row>
    <row r="824" customFormat="false" ht="12.75" hidden="false" customHeight="false" outlineLevel="0" collapsed="false">
      <c r="A824" s="123" t="n">
        <f aca="false">A792</f>
        <v>0</v>
      </c>
      <c r="B824" s="47" t="n">
        <f aca="false">C188+B728-B792-B856</f>
        <v>0</v>
      </c>
      <c r="C824" s="47" t="n">
        <f aca="false">B824+C728-C792-C856</f>
        <v>0</v>
      </c>
      <c r="D824" s="47" t="n">
        <f aca="false">C824+D728-D792-D856</f>
        <v>0</v>
      </c>
      <c r="E824" s="47" t="n">
        <f aca="false">D824+E728-E792-E856</f>
        <v>0</v>
      </c>
      <c r="F824" s="47" t="n">
        <f aca="false">E824+F728-F792-F856</f>
        <v>0</v>
      </c>
      <c r="G824" s="47" t="n">
        <f aca="false">F824+G728-G792-G856</f>
        <v>0</v>
      </c>
      <c r="H824" s="47"/>
      <c r="I824" s="47"/>
      <c r="J824" s="47"/>
      <c r="K824" s="47"/>
    </row>
    <row r="825" customFormat="false" ht="12.75" hidden="false" customHeight="false" outlineLevel="0" collapsed="false">
      <c r="A825" s="123" t="n">
        <f aca="false">A793</f>
        <v>0</v>
      </c>
      <c r="B825" s="47" t="n">
        <f aca="false">C189+B729-B793-B857</f>
        <v>0</v>
      </c>
      <c r="C825" s="47" t="n">
        <f aca="false">B825+C729-C793-C857</f>
        <v>0</v>
      </c>
      <c r="D825" s="47" t="n">
        <f aca="false">C825+D729-D793-D857</f>
        <v>0</v>
      </c>
      <c r="E825" s="47" t="n">
        <f aca="false">D825+E729-E793-E857</f>
        <v>0</v>
      </c>
      <c r="F825" s="47" t="n">
        <f aca="false">E825+F729-F793-F857</f>
        <v>0</v>
      </c>
      <c r="G825" s="47" t="n">
        <f aca="false">F825+G729-G793-G857</f>
        <v>0</v>
      </c>
      <c r="H825" s="47"/>
      <c r="I825" s="47"/>
      <c r="J825" s="47"/>
      <c r="K825" s="47"/>
    </row>
    <row r="826" customFormat="false" ht="12.75" hidden="false" customHeight="false" outlineLevel="0" collapsed="false">
      <c r="A826" s="123" t="n">
        <f aca="false">A794</f>
        <v>0</v>
      </c>
      <c r="B826" s="47" t="n">
        <f aca="false">C190+B730-B794-B858</f>
        <v>0</v>
      </c>
      <c r="C826" s="47" t="n">
        <f aca="false">B826+C730-C794-C858</f>
        <v>0</v>
      </c>
      <c r="D826" s="47" t="n">
        <f aca="false">C826+D730-D794-D858</f>
        <v>0</v>
      </c>
      <c r="E826" s="47" t="n">
        <f aca="false">D826+E730-E794-E858</f>
        <v>0</v>
      </c>
      <c r="F826" s="47" t="n">
        <f aca="false">E826+F730-F794-F858</f>
        <v>0</v>
      </c>
      <c r="G826" s="47" t="n">
        <f aca="false">F826+G730-G794-G858</f>
        <v>0</v>
      </c>
      <c r="H826" s="47"/>
      <c r="I826" s="47"/>
      <c r="J826" s="47"/>
      <c r="K826" s="47"/>
    </row>
    <row r="827" customFormat="false" ht="12.75" hidden="false" customHeight="false" outlineLevel="0" collapsed="false">
      <c r="A827" s="123" t="n">
        <f aca="false">A795</f>
        <v>0</v>
      </c>
      <c r="B827" s="47" t="n">
        <f aca="false">C191+B731-B795-B859</f>
        <v>0</v>
      </c>
      <c r="C827" s="47" t="n">
        <f aca="false">B827+C731-C795-C859</f>
        <v>0</v>
      </c>
      <c r="D827" s="47" t="n">
        <f aca="false">C827+D731-D795-D859</f>
        <v>0</v>
      </c>
      <c r="E827" s="47" t="n">
        <f aca="false">D827+E731-E795-E859</f>
        <v>0</v>
      </c>
      <c r="F827" s="47" t="n">
        <f aca="false">E827+F731-F795-F859</f>
        <v>0</v>
      </c>
      <c r="G827" s="47" t="n">
        <f aca="false">F827+G731-G795-G859</f>
        <v>0</v>
      </c>
      <c r="H827" s="47"/>
      <c r="I827" s="47"/>
      <c r="J827" s="47"/>
      <c r="K827" s="47"/>
    </row>
    <row r="828" customFormat="false" ht="12.75" hidden="false" customHeight="false" outlineLevel="0" collapsed="false">
      <c r="A828" s="123" t="n">
        <f aca="false">A796</f>
        <v>0</v>
      </c>
      <c r="B828" s="47" t="n">
        <f aca="false">C192+B732-B796-B860</f>
        <v>0</v>
      </c>
      <c r="C828" s="47" t="n">
        <f aca="false">B828+C732-C796-C860</f>
        <v>0</v>
      </c>
      <c r="D828" s="47" t="n">
        <f aca="false">C828+D732-D796-D860</f>
        <v>0</v>
      </c>
      <c r="E828" s="47" t="n">
        <f aca="false">D828+E732-E796-E860</f>
        <v>0</v>
      </c>
      <c r="F828" s="47" t="n">
        <f aca="false">E828+F732-F796-F860</f>
        <v>0</v>
      </c>
      <c r="G828" s="47" t="n">
        <f aca="false">F828+G732-G796-G860</f>
        <v>0</v>
      </c>
      <c r="H828" s="47"/>
      <c r="I828" s="47"/>
      <c r="J828" s="47"/>
      <c r="K828" s="47"/>
    </row>
    <row r="829" customFormat="false" ht="12.75" hidden="false" customHeight="false" outlineLevel="0" collapsed="false">
      <c r="A829" s="123" t="n">
        <f aca="false">A797</f>
        <v>0</v>
      </c>
      <c r="B829" s="47" t="n">
        <f aca="false">C193+B733-B797-B861</f>
        <v>0</v>
      </c>
      <c r="C829" s="47" t="n">
        <f aca="false">B829+C733-C797-C861</f>
        <v>0</v>
      </c>
      <c r="D829" s="47" t="n">
        <f aca="false">C829+D733-D797-D861</f>
        <v>0</v>
      </c>
      <c r="E829" s="47" t="n">
        <f aca="false">D829+E733-E797-E861</f>
        <v>0</v>
      </c>
      <c r="F829" s="47" t="n">
        <f aca="false">E829+F733-F797-F861</f>
        <v>0</v>
      </c>
      <c r="G829" s="47" t="n">
        <f aca="false">F829+G733-G797-G861</f>
        <v>0</v>
      </c>
      <c r="H829" s="47"/>
      <c r="I829" s="47"/>
      <c r="J829" s="47"/>
      <c r="K829" s="47"/>
    </row>
    <row r="830" customFormat="false" ht="12.75" hidden="false" customHeight="false" outlineLevel="0" collapsed="false">
      <c r="A830" s="123" t="n">
        <f aca="false">A798</f>
        <v>0</v>
      </c>
      <c r="B830" s="47" t="n">
        <f aca="false">C194+B734-B798-B862</f>
        <v>0</v>
      </c>
      <c r="C830" s="47" t="n">
        <f aca="false">B830+C734-C798-C862</f>
        <v>0</v>
      </c>
      <c r="D830" s="47" t="n">
        <f aca="false">C830+D734-D798-D862</f>
        <v>0</v>
      </c>
      <c r="E830" s="47" t="n">
        <f aca="false">D830+E734-E798-E862</f>
        <v>0</v>
      </c>
      <c r="F830" s="47" t="n">
        <f aca="false">E830+F734-F798-F862</f>
        <v>0</v>
      </c>
      <c r="G830" s="47" t="n">
        <f aca="false">F830+G734-G798-G862</f>
        <v>0</v>
      </c>
      <c r="H830" s="47"/>
      <c r="I830" s="47"/>
      <c r="J830" s="47"/>
      <c r="K830" s="47"/>
    </row>
    <row r="831" customFormat="false" ht="12.75" hidden="false" customHeight="false" outlineLevel="0" collapsed="false">
      <c r="A831" s="123" t="n">
        <f aca="false">A799</f>
        <v>0</v>
      </c>
      <c r="B831" s="47" t="n">
        <f aca="false">C195+B735-B799-B863</f>
        <v>0</v>
      </c>
      <c r="C831" s="47" t="n">
        <f aca="false">B831+C735-C799-C863</f>
        <v>0</v>
      </c>
      <c r="D831" s="47" t="n">
        <f aca="false">C831+D735-D799-D863</f>
        <v>0</v>
      </c>
      <c r="E831" s="47" t="n">
        <f aca="false">D831+E735-E799-E863</f>
        <v>0</v>
      </c>
      <c r="F831" s="47" t="n">
        <f aca="false">E831+F735-F799-F863</f>
        <v>0</v>
      </c>
      <c r="G831" s="47" t="n">
        <f aca="false">F831+G735-G799-G863</f>
        <v>0</v>
      </c>
      <c r="H831" s="47"/>
      <c r="I831" s="47"/>
      <c r="J831" s="47"/>
      <c r="K831" s="47"/>
    </row>
    <row r="832" customFormat="false" ht="12.75" hidden="false" customHeight="false" outlineLevel="0" collapsed="false">
      <c r="A832" s="123" t="n">
        <f aca="false">A800</f>
        <v>0</v>
      </c>
      <c r="B832" s="47" t="n">
        <f aca="false">C196+B736-B800-B864</f>
        <v>0</v>
      </c>
      <c r="C832" s="47" t="n">
        <f aca="false">B832+C736-C800-C864</f>
        <v>0</v>
      </c>
      <c r="D832" s="47" t="n">
        <f aca="false">C832+D736-D800-D864</f>
        <v>0</v>
      </c>
      <c r="E832" s="47" t="n">
        <f aca="false">D832+E736-E800-E864</f>
        <v>0</v>
      </c>
      <c r="F832" s="47" t="n">
        <f aca="false">E832+F736-F800-F864</f>
        <v>0</v>
      </c>
      <c r="G832" s="47" t="n">
        <f aca="false">F832+G736-G800-G864</f>
        <v>0</v>
      </c>
      <c r="H832" s="47"/>
      <c r="I832" s="47"/>
      <c r="J832" s="47"/>
      <c r="K832" s="47"/>
    </row>
    <row r="833" customFormat="false" ht="12.75" hidden="false" customHeight="false" outlineLevel="0" collapsed="false">
      <c r="A833" s="123" t="n">
        <f aca="false">A801</f>
        <v>0</v>
      </c>
      <c r="B833" s="47" t="n">
        <f aca="false">C197+B737-B801-B865</f>
        <v>0</v>
      </c>
      <c r="C833" s="47" t="n">
        <f aca="false">B833+C737-C801-C865</f>
        <v>0</v>
      </c>
      <c r="D833" s="47" t="n">
        <f aca="false">C833+D737-D801-D865</f>
        <v>0</v>
      </c>
      <c r="E833" s="47" t="n">
        <f aca="false">D833+E737-E801-E865</f>
        <v>0</v>
      </c>
      <c r="F833" s="47" t="n">
        <f aca="false">E833+F737-F801-F865</f>
        <v>0</v>
      </c>
      <c r="G833" s="47" t="n">
        <f aca="false">F833+G737-G801-G865</f>
        <v>0</v>
      </c>
      <c r="H833" s="47"/>
      <c r="I833" s="47"/>
      <c r="J833" s="47"/>
      <c r="K833" s="47"/>
    </row>
    <row r="834" customFormat="false" ht="12.75" hidden="false" customHeight="false" outlineLevel="0" collapsed="false">
      <c r="A834" s="123" t="n">
        <f aca="false">A802</f>
        <v>0</v>
      </c>
      <c r="B834" s="47" t="n">
        <f aca="false">C198+B738-B802-B866</f>
        <v>0</v>
      </c>
      <c r="C834" s="47" t="n">
        <f aca="false">B834+C738-C802-C866</f>
        <v>0</v>
      </c>
      <c r="D834" s="47" t="n">
        <f aca="false">C834+D738-D802-D866</f>
        <v>0</v>
      </c>
      <c r="E834" s="47" t="n">
        <f aca="false">D834+E738-E802-E866</f>
        <v>0</v>
      </c>
      <c r="F834" s="47" t="n">
        <f aca="false">E834+F738-F802-F866</f>
        <v>0</v>
      </c>
      <c r="G834" s="47" t="n">
        <f aca="false">F834+G738-G802-G866</f>
        <v>0</v>
      </c>
      <c r="H834" s="47"/>
      <c r="I834" s="47"/>
      <c r="J834" s="47"/>
      <c r="K834" s="47"/>
    </row>
    <row r="837" customFormat="false" ht="12.75" hidden="false" customHeight="false" outlineLevel="0" collapsed="false">
      <c r="A837" s="129" t="s">
        <v>263</v>
      </c>
    </row>
    <row r="839" customFormat="false" ht="12.75" hidden="false" customHeight="false" outlineLevel="0" collapsed="false">
      <c r="A839" s="11" t="str">
        <f aca="false">A807</f>
        <v>INMOVILIZADOS INMATERIALES</v>
      </c>
    </row>
    <row r="840" customFormat="false" ht="12.75" hidden="false" customHeight="false" outlineLevel="0" collapsed="false">
      <c r="A840" s="11" t="n">
        <f aca="false">A808</f>
        <v>0</v>
      </c>
      <c r="B840" s="0" t="n">
        <f aca="false">($B172-B744)*$D172*B712/(($B172*$D172)+0.000000001)</f>
        <v>0</v>
      </c>
      <c r="C840" s="0" t="n">
        <f aca="false">($B172-C744)*$D172*C712/(($B172*$D172)+0.000000001)</f>
        <v>0</v>
      </c>
      <c r="D840" s="0" t="n">
        <f aca="false">($B172-D744)*$D172*D712/(($B172*$D172)+0.000000001)</f>
        <v>0</v>
      </c>
      <c r="E840" s="0" t="n">
        <f aca="false">($B172-E744)*$D172*E712/(($B172*$D172)+0.000000001)</f>
        <v>0</v>
      </c>
      <c r="F840" s="0" t="n">
        <f aca="false">($B172-F744)*$D172*F712/(($B172*$D172)+0.000000001)</f>
        <v>0</v>
      </c>
      <c r="G840" s="0" t="n">
        <f aca="false">($B172-G744)*$D172*G712/(($B172*$D172)+0.000000001)</f>
        <v>0</v>
      </c>
    </row>
    <row r="841" customFormat="false" ht="12.75" hidden="false" customHeight="false" outlineLevel="0" collapsed="false">
      <c r="A841" s="11" t="n">
        <f aca="false">A809</f>
        <v>0</v>
      </c>
      <c r="B841" s="0" t="n">
        <f aca="false">($B173-B745)*$D173*B713/(($B173*$D173)+0.000000001)</f>
        <v>0</v>
      </c>
      <c r="C841" s="0" t="n">
        <f aca="false">($B173-C745)*$D173*C713/(($B173*$D173)+0.000000001)</f>
        <v>0</v>
      </c>
      <c r="D841" s="0" t="n">
        <f aca="false">($B173-D745)*$D173*D713/(($B173*$D173)+0.000000001)</f>
        <v>0</v>
      </c>
      <c r="E841" s="0" t="n">
        <f aca="false">($B173-E745)*$D173*E713/(($B173*$D173)+0.000000001)</f>
        <v>0</v>
      </c>
      <c r="F841" s="0" t="n">
        <f aca="false">($B173-F745)*$D173*F713/(($B173*$D173)+0.000000001)</f>
        <v>0</v>
      </c>
      <c r="G841" s="0" t="n">
        <f aca="false">($B173-G745)*$D173*G713/(($B173*$D173)+0.000000001)</f>
        <v>0</v>
      </c>
    </row>
    <row r="842" customFormat="false" ht="12.75" hidden="false" customHeight="false" outlineLevel="0" collapsed="false">
      <c r="A842" s="11" t="n">
        <f aca="false">A810</f>
        <v>0</v>
      </c>
      <c r="B842" s="0" t="n">
        <f aca="false">($B174-B746)*$D174*B714/(($B174*$D174)+0.000000001)</f>
        <v>0</v>
      </c>
      <c r="C842" s="0" t="n">
        <f aca="false">($B174-C746)*$D174*C714/(($B174*$D174)+0.000000001)</f>
        <v>0</v>
      </c>
      <c r="D842" s="0" t="n">
        <f aca="false">($B174-D746)*$D174*D714/(($B174*$D174)+0.000000001)</f>
        <v>0</v>
      </c>
      <c r="E842" s="0" t="n">
        <f aca="false">($B174-E746)*$D174*E714/(($B174*$D174)+0.000000001)</f>
        <v>0</v>
      </c>
      <c r="F842" s="0" t="n">
        <f aca="false">($B174-F746)*$D174*F714/(($B174*$D174)+0.000000001)</f>
        <v>0</v>
      </c>
      <c r="G842" s="0" t="n">
        <f aca="false">($B174-G746)*$D174*G714/(($B174*$D174)+0.000000001)</f>
        <v>0</v>
      </c>
    </row>
    <row r="843" customFormat="false" ht="12.75" hidden="false" customHeight="false" outlineLevel="0" collapsed="false">
      <c r="A843" s="11" t="n">
        <f aca="false">A811</f>
        <v>0</v>
      </c>
      <c r="B843" s="0" t="n">
        <f aca="false">($B175-B747)*$D175*B715/(($B175*$D175)+0.000000001)</f>
        <v>0</v>
      </c>
      <c r="C843" s="0" t="n">
        <f aca="false">($B175-C747)*$D175*C715/(($B175*$D175)+0.000000001)</f>
        <v>0</v>
      </c>
      <c r="D843" s="0" t="n">
        <f aca="false">($B175-D747)*$D175*D715/(($B175*$D175)+0.000000001)</f>
        <v>0</v>
      </c>
      <c r="E843" s="0" t="n">
        <f aca="false">($B175-E747)*$D175*E715/(($B175*$D175)+0.000000001)</f>
        <v>0</v>
      </c>
      <c r="F843" s="0" t="n">
        <f aca="false">($B175-F747)*$D175*F715/(($B175*$D175)+0.000000001)</f>
        <v>0</v>
      </c>
      <c r="G843" s="0" t="n">
        <f aca="false">($B175-G747)*$D175*G715/(($B175*$D175)+0.000000001)</f>
        <v>0</v>
      </c>
    </row>
    <row r="844" customFormat="false" ht="12.75" hidden="false" customHeight="false" outlineLevel="0" collapsed="false">
      <c r="A844" s="11" t="n">
        <f aca="false">A812</f>
        <v>0</v>
      </c>
      <c r="B844" s="0" t="n">
        <f aca="false">($B176-B748)*$D176*B716/(($B176*$D176)+0.000000001)</f>
        <v>0</v>
      </c>
      <c r="C844" s="0" t="n">
        <f aca="false">($B176-C748)*$D176*C716/(($B176*$D176)+0.000000001)</f>
        <v>0</v>
      </c>
      <c r="D844" s="0" t="n">
        <f aca="false">($B176-D748)*$D176*D716/(($B176*$D176)+0.000000001)</f>
        <v>0</v>
      </c>
      <c r="E844" s="0" t="n">
        <f aca="false">($B176-E748)*$D176*E716/(($B176*$D176)+0.000000001)</f>
        <v>0</v>
      </c>
      <c r="F844" s="0" t="n">
        <f aca="false">($B176-F748)*$D176*F716/(($B176*$D176)+0.000000001)</f>
        <v>0</v>
      </c>
      <c r="G844" s="0" t="n">
        <f aca="false">($B176-G748)*$D176*G716/(($B176*$D176)+0.000000001)</f>
        <v>0</v>
      </c>
    </row>
    <row r="845" customFormat="false" ht="12.75" hidden="false" customHeight="false" outlineLevel="0" collapsed="false">
      <c r="A845" s="11" t="n">
        <f aca="false">A813</f>
        <v>0</v>
      </c>
      <c r="B845" s="0" t="n">
        <f aca="false">($B177-B749)*$D177*B717/(($B177*$D177)+0.000000001)</f>
        <v>0</v>
      </c>
      <c r="C845" s="0" t="n">
        <f aca="false">($B177-C749)*$D177*C717/(($B177*$D177)+0.000000001)</f>
        <v>0</v>
      </c>
      <c r="D845" s="0" t="n">
        <f aca="false">($B177-D749)*$D177*D717/(($B177*$D177)+0.000000001)</f>
        <v>0</v>
      </c>
      <c r="E845" s="0" t="n">
        <f aca="false">($B177-E749)*$D177*E717/(($B177*$D177)+0.000000001)</f>
        <v>0</v>
      </c>
      <c r="F845" s="0" t="n">
        <f aca="false">($B177-F749)*$D177*F717/(($B177*$D177)+0.000000001)</f>
        <v>0</v>
      </c>
      <c r="G845" s="0" t="n">
        <f aca="false">($B177-G749)*$D177*G717/(($B177*$D177)+0.000000001)</f>
        <v>0</v>
      </c>
    </row>
    <row r="846" customFormat="false" ht="12.75" hidden="false" customHeight="false" outlineLevel="0" collapsed="false">
      <c r="A846" s="11" t="n">
        <f aca="false">A814</f>
        <v>0</v>
      </c>
      <c r="B846" s="0" t="n">
        <f aca="false">($B178-B750)*$D178*B718/(($B178*$D178)+0.000000001)</f>
        <v>0</v>
      </c>
      <c r="C846" s="0" t="n">
        <f aca="false">($B178-C750)*$D178*C718/(($B178*$D178)+0.000000001)</f>
        <v>0</v>
      </c>
      <c r="D846" s="0" t="n">
        <f aca="false">($B178-D750)*$D178*D718/(($B178*$D178)+0.000000001)</f>
        <v>0</v>
      </c>
      <c r="E846" s="0" t="n">
        <f aca="false">($B178-E750)*$D178*E718/(($B178*$D178)+0.000000001)</f>
        <v>0</v>
      </c>
      <c r="F846" s="0" t="n">
        <f aca="false">($B178-F750)*$D178*F718/(($B178*$D178)+0.000000001)</f>
        <v>0</v>
      </c>
      <c r="G846" s="0" t="n">
        <f aca="false">($B178-G750)*$D178*G718/(($B178*$D178)+0.000000001)</f>
        <v>0</v>
      </c>
    </row>
    <row r="847" customFormat="false" ht="12.75" hidden="false" customHeight="false" outlineLevel="0" collapsed="false">
      <c r="A847" s="11" t="n">
        <f aca="false">A815</f>
        <v>0</v>
      </c>
      <c r="B847" s="0" t="n">
        <f aca="false">($B179-B751)*$D179*B719/(($B179*$D179)+0.000000001)</f>
        <v>0</v>
      </c>
      <c r="C847" s="0" t="n">
        <f aca="false">($B179-C751)*$D179*C719/(($B179*$D179)+0.000000001)</f>
        <v>0</v>
      </c>
      <c r="D847" s="0" t="n">
        <f aca="false">($B179-D751)*$D179*D719/(($B179*$D179)+0.000000001)</f>
        <v>0</v>
      </c>
      <c r="E847" s="0" t="n">
        <f aca="false">($B179-E751)*$D179*E719/(($B179*$D179)+0.000000001)</f>
        <v>0</v>
      </c>
      <c r="F847" s="0" t="n">
        <f aca="false">($B179-F751)*$D179*F719/(($B179*$D179)+0.000000001)</f>
        <v>0</v>
      </c>
      <c r="G847" s="0" t="n">
        <f aca="false">($B179-G751)*$D179*G719/(($B179*$D179)+0.000000001)</f>
        <v>0</v>
      </c>
    </row>
    <row r="848" customFormat="false" ht="12.75" hidden="false" customHeight="false" outlineLevel="0" collapsed="false">
      <c r="A848" s="11" t="n">
        <f aca="false">A816</f>
        <v>0</v>
      </c>
      <c r="B848" s="0" t="n">
        <f aca="false">($B180-B752)*$D180*B720/(($B180*$D180)+0.000000001)</f>
        <v>0</v>
      </c>
      <c r="C848" s="0" t="n">
        <f aca="false">($B180-C752)*$D180*C720/(($B180*$D180)+0.000000001)</f>
        <v>0</v>
      </c>
      <c r="D848" s="0" t="n">
        <f aca="false">($B180-D752)*$D180*D720/(($B180*$D180)+0.000000001)</f>
        <v>0</v>
      </c>
      <c r="E848" s="0" t="n">
        <f aca="false">($B180-E752)*$D180*E720/(($B180*$D180)+0.000000001)</f>
        <v>0</v>
      </c>
      <c r="F848" s="0" t="n">
        <f aca="false">($B180-F752)*$D180*F720/(($B180*$D180)+0.000000001)</f>
        <v>0</v>
      </c>
      <c r="G848" s="0" t="n">
        <f aca="false">($B180-G752)*$D180*G720/(($B180*$D180)+0.000000001)</f>
        <v>0</v>
      </c>
    </row>
    <row r="849" customFormat="false" ht="12.75" hidden="false" customHeight="false" outlineLevel="0" collapsed="false">
      <c r="A849" s="11" t="n">
        <f aca="false">A817</f>
        <v>0</v>
      </c>
      <c r="B849" s="0" t="n">
        <f aca="false">($B181-B753)*$D181*B721/(($B181*$D181)+0.000000001)</f>
        <v>0</v>
      </c>
      <c r="C849" s="0" t="n">
        <f aca="false">($B181-C753)*$D181*C721/(($B181*$D181)+0.000000001)</f>
        <v>0</v>
      </c>
      <c r="D849" s="0" t="n">
        <f aca="false">($B181-D753)*$D181*D721/(($B181*$D181)+0.000000001)</f>
        <v>0</v>
      </c>
      <c r="E849" s="0" t="n">
        <f aca="false">($B181-E753)*$D181*E721/(($B181*$D181)+0.000000001)</f>
        <v>0</v>
      </c>
      <c r="F849" s="0" t="n">
        <f aca="false">($B181-F753)*$D181*F721/(($B181*$D181)+0.000000001)</f>
        <v>0</v>
      </c>
      <c r="G849" s="0" t="n">
        <f aca="false">($B181-G753)*$D181*G721/(($B181*$D181)+0.000000001)</f>
        <v>0</v>
      </c>
    </row>
    <row r="850" customFormat="false" ht="12.75" hidden="false" customHeight="false" outlineLevel="0" collapsed="false">
      <c r="A850" s="11" t="str">
        <f aca="false">A818</f>
        <v>INMOVILIZADOS MATERIALES</v>
      </c>
    </row>
    <row r="851" customFormat="false" ht="12.75" hidden="false" customHeight="false" outlineLevel="0" collapsed="false">
      <c r="A851" s="11" t="n">
        <f aca="false">A819</f>
        <v>0</v>
      </c>
      <c r="B851" s="0" t="n">
        <f aca="false">($B183-B755)*$D183*B723/(($B183*$D183)+0.000000001)</f>
        <v>0</v>
      </c>
      <c r="C851" s="0" t="n">
        <f aca="false">($B183-C755)*$D183*C723/(($B183*$D183)+0.000000001)</f>
        <v>0</v>
      </c>
      <c r="D851" s="0" t="n">
        <f aca="false">($B183-D755)*$D183*D723/(($B183*$D183)+0.000000001)</f>
        <v>0</v>
      </c>
      <c r="E851" s="0" t="n">
        <f aca="false">($B183-E755)*$D183*E723/(($B183*$D183)+0.000000001)</f>
        <v>0</v>
      </c>
      <c r="F851" s="0" t="n">
        <f aca="false">($B183-F755)*$D183*F723/(($B183*$D183)+0.000000001)</f>
        <v>0</v>
      </c>
      <c r="G851" s="0" t="n">
        <f aca="false">($B183-G755)*$D183*G723/(($B183*$D183)+0.000000001)</f>
        <v>0</v>
      </c>
    </row>
    <row r="852" customFormat="false" ht="12.75" hidden="false" customHeight="false" outlineLevel="0" collapsed="false">
      <c r="A852" s="11" t="n">
        <f aca="false">A820</f>
        <v>0</v>
      </c>
      <c r="B852" s="0" t="n">
        <f aca="false">($B184-B756)*$D184*B724/(($B184*$D184)+0.000000001)</f>
        <v>0</v>
      </c>
      <c r="C852" s="0" t="n">
        <f aca="false">($B184-C756)*$D184*C724/(($B184*$D184)+0.000000001)</f>
        <v>0</v>
      </c>
      <c r="D852" s="0" t="n">
        <f aca="false">($B184-D756)*$D184*D724/(($B184*$D184)+0.000000001)</f>
        <v>0</v>
      </c>
      <c r="E852" s="0" t="n">
        <f aca="false">($B184-E756)*$D184*E724/(($B184*$D184)+0.000000001)</f>
        <v>0</v>
      </c>
      <c r="F852" s="0" t="n">
        <f aca="false">($B184-F756)*$D184*F724/(($B184*$D184)+0.000000001)</f>
        <v>0</v>
      </c>
      <c r="G852" s="0" t="n">
        <f aca="false">($B184-G756)*$D184*G724/(($B184*$D184)+0.000000001)</f>
        <v>0</v>
      </c>
    </row>
    <row r="853" customFormat="false" ht="12.75" hidden="false" customHeight="false" outlineLevel="0" collapsed="false">
      <c r="A853" s="11" t="n">
        <f aca="false">A821</f>
        <v>0</v>
      </c>
      <c r="B853" s="0" t="n">
        <f aca="false">($B185-B757)*$D185*B725/(($B185*$D185)+0.000000001)</f>
        <v>0</v>
      </c>
      <c r="C853" s="0" t="n">
        <f aca="false">($B185-C757)*$D185*C725/(($B185*$D185)+0.000000001)</f>
        <v>0</v>
      </c>
      <c r="D853" s="0" t="n">
        <f aca="false">($B185-D757)*$D185*D725/(($B185*$D185)+0.000000001)</f>
        <v>0</v>
      </c>
      <c r="E853" s="0" t="n">
        <f aca="false">($B185-E757)*$D185*E725/(($B185*$D185)+0.000000001)</f>
        <v>0</v>
      </c>
      <c r="F853" s="0" t="n">
        <f aca="false">($B185-F757)*$D185*F725/(($B185*$D185)+0.000000001)</f>
        <v>0</v>
      </c>
      <c r="G853" s="0" t="n">
        <f aca="false">($B185-G757)*$D185*G725/(($B185*$D185)+0.000000001)</f>
        <v>0</v>
      </c>
    </row>
    <row r="854" customFormat="false" ht="12.75" hidden="false" customHeight="false" outlineLevel="0" collapsed="false">
      <c r="A854" s="11" t="n">
        <f aca="false">A822</f>
        <v>0</v>
      </c>
      <c r="B854" s="0" t="n">
        <f aca="false">($B186-B758)*$D186*B726/(($B186*$D186)+0.000000001)</f>
        <v>0</v>
      </c>
      <c r="C854" s="0" t="n">
        <f aca="false">($B186-C758)*$D186*C726/(($B186*$D186)+0.000000001)</f>
        <v>0</v>
      </c>
      <c r="D854" s="0" t="n">
        <f aca="false">($B186-D758)*$D186*D726/(($B186*$D186)+0.000000001)</f>
        <v>0</v>
      </c>
      <c r="E854" s="0" t="n">
        <f aca="false">($B186-E758)*$D186*E726/(($B186*$D186)+0.000000001)</f>
        <v>0</v>
      </c>
      <c r="F854" s="0" t="n">
        <f aca="false">($B186-F758)*$D186*F726/(($B186*$D186)+0.000000001)</f>
        <v>0</v>
      </c>
      <c r="G854" s="0" t="n">
        <f aca="false">($B186-G758)*$D186*G726/(($B186*$D186)+0.000000001)</f>
        <v>0</v>
      </c>
    </row>
    <row r="855" customFormat="false" ht="12.75" hidden="false" customHeight="false" outlineLevel="0" collapsed="false">
      <c r="A855" s="11" t="n">
        <f aca="false">A823</f>
        <v>0</v>
      </c>
      <c r="B855" s="0" t="n">
        <f aca="false">($B187-B759)*$D187*B727/(($B187*$D187)+0.000000001)</f>
        <v>0</v>
      </c>
      <c r="C855" s="0" t="n">
        <f aca="false">($B187-C759)*$D187*C727/(($B187*$D187)+0.000000001)</f>
        <v>0</v>
      </c>
      <c r="D855" s="0" t="n">
        <f aca="false">($B187-D759)*$D187*D727/(($B187*$D187)+0.000000001)</f>
        <v>0</v>
      </c>
      <c r="E855" s="0" t="n">
        <f aca="false">($B187-E759)*$D187*E727/(($B187*$D187)+0.000000001)</f>
        <v>0</v>
      </c>
      <c r="F855" s="0" t="n">
        <f aca="false">($B187-F759)*$D187*F727/(($B187*$D187)+0.000000001)</f>
        <v>0</v>
      </c>
      <c r="G855" s="0" t="n">
        <f aca="false">($B187-G759)*$D187*G727/(($B187*$D187)+0.000000001)</f>
        <v>0</v>
      </c>
    </row>
    <row r="856" customFormat="false" ht="12.75" hidden="false" customHeight="false" outlineLevel="0" collapsed="false">
      <c r="A856" s="11" t="n">
        <f aca="false">A824</f>
        <v>0</v>
      </c>
      <c r="B856" s="0" t="n">
        <f aca="false">($B188-B760)*$D188*B728/(($B188*$D188)+0.000000001)</f>
        <v>0</v>
      </c>
      <c r="C856" s="0" t="n">
        <f aca="false">($B188-C760)*$D188*C728/(($B188*$D188)+0.000000001)</f>
        <v>0</v>
      </c>
      <c r="D856" s="0" t="n">
        <f aca="false">($B188-D760)*$D188*D728/(($B188*$D188)+0.000000001)</f>
        <v>0</v>
      </c>
      <c r="E856" s="0" t="n">
        <f aca="false">($B188-E760)*$D188*E728/(($B188*$D188)+0.000000001)</f>
        <v>0</v>
      </c>
      <c r="F856" s="0" t="n">
        <f aca="false">($B188-F760)*$D188*F728/(($B188*$D188)+0.000000001)</f>
        <v>0</v>
      </c>
      <c r="G856" s="0" t="n">
        <f aca="false">($B188-G760)*$D188*G728/(($B188*$D188)+0.000000001)</f>
        <v>0</v>
      </c>
    </row>
    <row r="857" customFormat="false" ht="12.75" hidden="false" customHeight="false" outlineLevel="0" collapsed="false">
      <c r="A857" s="11" t="n">
        <f aca="false">A825</f>
        <v>0</v>
      </c>
      <c r="B857" s="0" t="n">
        <f aca="false">($B189-B761)*$D189*B729/(($B189*$D189)+0.000000001)</f>
        <v>0</v>
      </c>
      <c r="C857" s="0" t="n">
        <f aca="false">($B189-C761)*$D189*C729/(($B189*$D189)+0.000000001)</f>
        <v>0</v>
      </c>
      <c r="D857" s="0" t="n">
        <f aca="false">($B189-D761)*$D189*D729/(($B189*$D189)+0.000000001)</f>
        <v>0</v>
      </c>
      <c r="E857" s="0" t="n">
        <f aca="false">($B189-E761)*$D189*E729/(($B189*$D189)+0.000000001)</f>
        <v>0</v>
      </c>
      <c r="F857" s="0" t="n">
        <f aca="false">($B189-F761)*$D189*F729/(($B189*$D189)+0.000000001)</f>
        <v>0</v>
      </c>
      <c r="G857" s="0" t="n">
        <f aca="false">($B189-G761)*$D189*G729/(($B189*$D189)+0.000000001)</f>
        <v>0</v>
      </c>
    </row>
    <row r="858" customFormat="false" ht="12.75" hidden="false" customHeight="false" outlineLevel="0" collapsed="false">
      <c r="A858" s="11" t="n">
        <f aca="false">A826</f>
        <v>0</v>
      </c>
      <c r="B858" s="0" t="n">
        <f aca="false">($B190-B762)*$D190*B730/(($B190*$D190)+0.000000001)</f>
        <v>0</v>
      </c>
      <c r="C858" s="0" t="n">
        <f aca="false">($B190-C762)*$D190*C730/(($B190*$D190)+0.000000001)</f>
        <v>0</v>
      </c>
      <c r="D858" s="0" t="n">
        <f aca="false">($B190-D762)*$D190*D730/(($B190*$D190)+0.000000001)</f>
        <v>0</v>
      </c>
      <c r="E858" s="0" t="n">
        <f aca="false">($B190-E762)*$D190*E730/(($B190*$D190)+0.000000001)</f>
        <v>0</v>
      </c>
      <c r="F858" s="0" t="n">
        <f aca="false">($B190-F762)*$D190*F730/(($B190*$D190)+0.000000001)</f>
        <v>0</v>
      </c>
      <c r="G858" s="0" t="n">
        <f aca="false">($B190-G762)*$D190*G730/(($B190*$D190)+0.000000001)</f>
        <v>0</v>
      </c>
    </row>
    <row r="859" customFormat="false" ht="12.75" hidden="false" customHeight="false" outlineLevel="0" collapsed="false">
      <c r="A859" s="11" t="n">
        <f aca="false">A827</f>
        <v>0</v>
      </c>
      <c r="B859" s="0" t="n">
        <f aca="false">($B191-B763)*$D191*B731/(($B191*$D191)+0.000000001)</f>
        <v>0</v>
      </c>
      <c r="C859" s="0" t="n">
        <f aca="false">($B191-C763)*$D191*C731/(($B191*$D191)+0.000000001)</f>
        <v>0</v>
      </c>
      <c r="D859" s="0" t="n">
        <f aca="false">($B191-D763)*$D191*D731/(($B191*$D191)+0.000000001)</f>
        <v>0</v>
      </c>
      <c r="E859" s="0" t="n">
        <f aca="false">($B191-E763)*$D191*E731/(($B191*$D191)+0.000000001)</f>
        <v>0</v>
      </c>
      <c r="F859" s="0" t="n">
        <f aca="false">($B191-F763)*$D191*F731/(($B191*$D191)+0.000000001)</f>
        <v>0</v>
      </c>
      <c r="G859" s="0" t="n">
        <f aca="false">($B191-G763)*$D191*G731/(($B191*$D191)+0.000000001)</f>
        <v>0</v>
      </c>
    </row>
    <row r="860" customFormat="false" ht="12.75" hidden="false" customHeight="false" outlineLevel="0" collapsed="false">
      <c r="A860" s="11" t="n">
        <f aca="false">A828</f>
        <v>0</v>
      </c>
      <c r="B860" s="0" t="n">
        <f aca="false">($B192-B764)*$D192*B732/(($B192*$D192)+0.000000001)</f>
        <v>0</v>
      </c>
      <c r="C860" s="0" t="n">
        <f aca="false">($B192-C764)*$D192*C732/(($B192*$D192)+0.000000001)</f>
        <v>0</v>
      </c>
      <c r="D860" s="0" t="n">
        <f aca="false">($B192-D764)*$D192*D732/(($B192*$D192)+0.000000001)</f>
        <v>0</v>
      </c>
      <c r="E860" s="0" t="n">
        <f aca="false">($B192-E764)*$D192*E732/(($B192*$D192)+0.000000001)</f>
        <v>0</v>
      </c>
      <c r="F860" s="0" t="n">
        <f aca="false">($B192-F764)*$D192*F732/(($B192*$D192)+0.000000001)</f>
        <v>0</v>
      </c>
      <c r="G860" s="0" t="n">
        <f aca="false">($B192-G764)*$D192*G732/(($B192*$D192)+0.000000001)</f>
        <v>0</v>
      </c>
    </row>
    <row r="861" customFormat="false" ht="12.75" hidden="false" customHeight="false" outlineLevel="0" collapsed="false">
      <c r="A861" s="11" t="n">
        <f aca="false">A829</f>
        <v>0</v>
      </c>
      <c r="B861" s="0" t="n">
        <f aca="false">($B193-B765)*$D193*B733/(($B193*$D193)+0.000000001)</f>
        <v>0</v>
      </c>
      <c r="C861" s="0" t="n">
        <f aca="false">($B193-C765)*$D193*C733/(($B193*$D193)+0.000000001)</f>
        <v>0</v>
      </c>
      <c r="D861" s="0" t="n">
        <f aca="false">($B193-D765)*$D193*D733/(($B193*$D193)+0.000000001)</f>
        <v>0</v>
      </c>
      <c r="E861" s="0" t="n">
        <f aca="false">($B193-E765)*$D193*E733/(($B193*$D193)+0.000000001)</f>
        <v>0</v>
      </c>
      <c r="F861" s="0" t="n">
        <f aca="false">($B193-F765)*$D193*F733/(($B193*$D193)+0.000000001)</f>
        <v>0</v>
      </c>
      <c r="G861" s="0" t="n">
        <f aca="false">($B193-G765)*$D193*G733/(($B193*$D193)+0.000000001)</f>
        <v>0</v>
      </c>
    </row>
    <row r="862" customFormat="false" ht="12.75" hidden="false" customHeight="false" outlineLevel="0" collapsed="false">
      <c r="A862" s="11" t="n">
        <f aca="false">A830</f>
        <v>0</v>
      </c>
      <c r="B862" s="0" t="n">
        <f aca="false">($B194-B766)*$D194*B734/(($B194*$D194)+0.000000001)</f>
        <v>0</v>
      </c>
      <c r="C862" s="0" t="n">
        <f aca="false">($B194-C766)*$D194*C734/(($B194*$D194)+0.000000001)</f>
        <v>0</v>
      </c>
      <c r="D862" s="0" t="n">
        <f aca="false">($B194-D766)*$D194*D734/(($B194*$D194)+0.000000001)</f>
        <v>0</v>
      </c>
      <c r="E862" s="0" t="n">
        <f aca="false">($B194-E766)*$D194*E734/(($B194*$D194)+0.000000001)</f>
        <v>0</v>
      </c>
      <c r="F862" s="0" t="n">
        <f aca="false">($B194-F766)*$D194*F734/(($B194*$D194)+0.000000001)</f>
        <v>0</v>
      </c>
      <c r="G862" s="0" t="n">
        <f aca="false">($B194-G766)*$D194*G734/(($B194*$D194)+0.000000001)</f>
        <v>0</v>
      </c>
    </row>
    <row r="863" customFormat="false" ht="12.75" hidden="false" customHeight="false" outlineLevel="0" collapsed="false">
      <c r="A863" s="11" t="n">
        <f aca="false">A831</f>
        <v>0</v>
      </c>
      <c r="B863" s="0" t="n">
        <f aca="false">($B195-B767)*$D195*B735/(($B195*$D195)+0.000000001)</f>
        <v>0</v>
      </c>
      <c r="C863" s="0" t="n">
        <f aca="false">($B195-C767)*$D195*C735/(($B195*$D195)+0.000000001)</f>
        <v>0</v>
      </c>
      <c r="D863" s="0" t="n">
        <f aca="false">($B195-D767)*$D195*D735/(($B195*$D195)+0.000000001)</f>
        <v>0</v>
      </c>
      <c r="E863" s="0" t="n">
        <f aca="false">($B195-E767)*$D195*E735/(($B195*$D195)+0.000000001)</f>
        <v>0</v>
      </c>
      <c r="F863" s="0" t="n">
        <f aca="false">($B195-F767)*$D195*F735/(($B195*$D195)+0.000000001)</f>
        <v>0</v>
      </c>
      <c r="G863" s="0" t="n">
        <f aca="false">($B195-G767)*$D195*G735/(($B195*$D195)+0.000000001)</f>
        <v>0</v>
      </c>
    </row>
    <row r="864" customFormat="false" ht="12.75" hidden="false" customHeight="false" outlineLevel="0" collapsed="false">
      <c r="A864" s="11" t="n">
        <f aca="false">A832</f>
        <v>0</v>
      </c>
      <c r="B864" s="0" t="n">
        <f aca="false">($B196-B768)*$D196*B736/(($B196*$D196)+0.000000001)</f>
        <v>0</v>
      </c>
      <c r="C864" s="0" t="n">
        <f aca="false">($B196-C768)*$D196*C736/(($B196*$D196)+0.000000001)</f>
        <v>0</v>
      </c>
      <c r="D864" s="0" t="n">
        <f aca="false">($B196-D768)*$D196*D736/(($B196*$D196)+0.000000001)</f>
        <v>0</v>
      </c>
      <c r="E864" s="0" t="n">
        <f aca="false">($B196-E768)*$D196*E736/(($B196*$D196)+0.000000001)</f>
        <v>0</v>
      </c>
      <c r="F864" s="0" t="n">
        <f aca="false">($B196-F768)*$D196*F736/(($B196*$D196)+0.000000001)</f>
        <v>0</v>
      </c>
      <c r="G864" s="0" t="n">
        <f aca="false">($B196-G768)*$D196*G736/(($B196*$D196)+0.000000001)</f>
        <v>0</v>
      </c>
    </row>
    <row r="865" customFormat="false" ht="12.75" hidden="false" customHeight="false" outlineLevel="0" collapsed="false">
      <c r="A865" s="11" t="n">
        <f aca="false">A833</f>
        <v>0</v>
      </c>
      <c r="B865" s="0" t="n">
        <f aca="false">($B197-B769)*$D197*B737/(($B197*$D197)+0.000000001)</f>
        <v>0</v>
      </c>
      <c r="C865" s="0" t="n">
        <f aca="false">($B197-C769)*$D197*C737/(($B197*$D197)+0.000000001)</f>
        <v>0</v>
      </c>
      <c r="D865" s="0" t="n">
        <f aca="false">($B197-D769)*$D197*D737/(($B197*$D197)+0.000000001)</f>
        <v>0</v>
      </c>
      <c r="E865" s="0" t="n">
        <f aca="false">($B197-E769)*$D197*E737/(($B197*$D197)+0.000000001)</f>
        <v>0</v>
      </c>
      <c r="F865" s="0" t="n">
        <f aca="false">($B197-F769)*$D197*F737/(($B197*$D197)+0.000000001)</f>
        <v>0</v>
      </c>
      <c r="G865" s="0" t="n">
        <f aca="false">($B197-G769)*$D197*G737/(($B197*$D197)+0.000000001)</f>
        <v>0</v>
      </c>
    </row>
    <row r="866" customFormat="false" ht="12.75" hidden="false" customHeight="false" outlineLevel="0" collapsed="false">
      <c r="A866" s="11" t="n">
        <f aca="false">A834</f>
        <v>0</v>
      </c>
      <c r="B866" s="0" t="n">
        <f aca="false">($B198-B770)*$D198*B738/(($B198*$D198)+0.000000001)</f>
        <v>0</v>
      </c>
      <c r="C866" s="0" t="n">
        <f aca="false">($B198-C770)*$D198*C738/(($B198*$D198)+0.000000001)</f>
        <v>0</v>
      </c>
      <c r="D866" s="0" t="n">
        <f aca="false">($B198-D770)*$D198*D738/(($B198*$D198)+0.000000001)</f>
        <v>0</v>
      </c>
      <c r="E866" s="0" t="n">
        <f aca="false">($B198-E770)*$D198*E738/(($B198*$D198)+0.000000001)</f>
        <v>0</v>
      </c>
      <c r="F866" s="0" t="n">
        <f aca="false">($B198-F770)*$D198*F738/(($B198*$D198)+0.000000001)</f>
        <v>0</v>
      </c>
      <c r="G866" s="0" t="n">
        <f aca="false">($B198-G770)*$D198*G738/(($B198*$D198)+0.000000001)</f>
        <v>0</v>
      </c>
    </row>
    <row r="870" customFormat="false" ht="12.75" hidden="false" customHeight="false" outlineLevel="0" collapsed="false">
      <c r="A870" s="2" t="s">
        <v>264</v>
      </c>
      <c r="B870" s="166" t="n">
        <f aca="false">B708</f>
        <v>2010</v>
      </c>
      <c r="C870" s="166" t="n">
        <f aca="false">C708</f>
        <v>2011</v>
      </c>
      <c r="D870" s="166" t="n">
        <f aca="false">D708</f>
        <v>2012</v>
      </c>
      <c r="E870" s="166" t="n">
        <f aca="false">E708</f>
        <v>2013</v>
      </c>
      <c r="F870" s="166" t="n">
        <f aca="false">F708</f>
        <v>2014</v>
      </c>
      <c r="G870" s="166" t="n">
        <f aca="false">G708</f>
        <v>2015</v>
      </c>
      <c r="H870" s="166"/>
      <c r="I870" s="166"/>
      <c r="J870" s="166"/>
      <c r="K870" s="166"/>
    </row>
    <row r="872" customFormat="false" ht="12.75" hidden="false" customHeight="false" outlineLevel="0" collapsed="false">
      <c r="A872" s="0" t="s">
        <v>265</v>
      </c>
      <c r="B872" s="47" t="n">
        <f aca="false">SUM(B744:B753)+SUM(B601:B611)-SUM(B880:B890)</f>
        <v>0</v>
      </c>
      <c r="C872" s="47" t="n">
        <f aca="false">SUM(C744:C753)+SUM(C601:C611)-SUM(C880:C890)</f>
        <v>0</v>
      </c>
      <c r="D872" s="47" t="n">
        <f aca="false">SUM(D744:D753)+SUM(D601:D611)-SUM(D880:D890)</f>
        <v>0</v>
      </c>
      <c r="E872" s="47" t="n">
        <f aca="false">SUM(E744:E753)+SUM(E601:E611)-SUM(E880:E890)</f>
        <v>0</v>
      </c>
      <c r="F872" s="47" t="n">
        <f aca="false">SUM(F744:F753)+SUM(F601:F611)-SUM(F880:F890)</f>
        <v>0</v>
      </c>
      <c r="G872" s="47" t="n">
        <f aca="false">SUM(G744:G753)+SUM(G601:G611)-SUM(G880:G890)</f>
        <v>0</v>
      </c>
      <c r="H872" s="47"/>
      <c r="I872" s="47"/>
      <c r="J872" s="47"/>
      <c r="K872" s="47"/>
    </row>
    <row r="873" customFormat="false" ht="12.75" hidden="false" customHeight="false" outlineLevel="0" collapsed="false">
      <c r="A873" s="0" t="s">
        <v>266</v>
      </c>
      <c r="B873" s="47" t="n">
        <f aca="false">SUM(B808:B817)+SUM(B673:B683)-SUM(B893:B903)</f>
        <v>0</v>
      </c>
      <c r="C873" s="47" t="n">
        <f aca="false">SUM(C808:C817)+SUM(C673:C683)-SUM(C893:C903)</f>
        <v>0</v>
      </c>
      <c r="D873" s="47" t="n">
        <f aca="false">SUM(D808:D817)+SUM(D673:D683)-SUM(D893:D903)</f>
        <v>0</v>
      </c>
      <c r="E873" s="47" t="n">
        <f aca="false">SUM(E808:E817)+SUM(E673:E683)-SUM(E893:E903)</f>
        <v>0</v>
      </c>
      <c r="F873" s="47" t="n">
        <f aca="false">SUM(F808:F817)+SUM(F673:F683)-SUM(F893:F903)</f>
        <v>0</v>
      </c>
      <c r="G873" s="47" t="n">
        <f aca="false">SUM(G808:G817)+SUM(G673:G683)-SUM(G893:G903)</f>
        <v>0</v>
      </c>
      <c r="H873" s="47"/>
      <c r="I873" s="47"/>
      <c r="J873" s="47"/>
      <c r="K873" s="47"/>
    </row>
    <row r="875" customFormat="false" ht="12.75" hidden="false" customHeight="false" outlineLevel="0" collapsed="false">
      <c r="A875" s="0" t="s">
        <v>267</v>
      </c>
      <c r="B875" s="47" t="n">
        <f aca="false">SUM(B755:B770)+SUM(B614:B631)+SUM(B880:B890)</f>
        <v>0</v>
      </c>
      <c r="C875" s="47" t="n">
        <f aca="false">SUM(C755:C770)+SUM(C614:C631)+SUM(C880:C890)</f>
        <v>0</v>
      </c>
      <c r="D875" s="47" t="n">
        <f aca="false">SUM(D755:D770)+SUM(D614:D631)+SUM(D880:D890)</f>
        <v>0</v>
      </c>
      <c r="E875" s="47" t="n">
        <f aca="false">SUM(E755:E770)+SUM(E614:E631)+SUM(E880:E890)</f>
        <v>0</v>
      </c>
      <c r="F875" s="47" t="n">
        <f aca="false">SUM(F755:F770)+SUM(F614:F631)+SUM(F880:F890)</f>
        <v>0</v>
      </c>
      <c r="G875" s="47" t="n">
        <f aca="false">SUM(G755:G770)+SUM(G614:G631)+SUM(G880:G890)</f>
        <v>0</v>
      </c>
      <c r="H875" s="47"/>
      <c r="I875" s="47"/>
      <c r="J875" s="47"/>
      <c r="K875" s="47"/>
    </row>
    <row r="876" customFormat="false" ht="12.75" hidden="false" customHeight="false" outlineLevel="0" collapsed="false">
      <c r="A876" s="0" t="s">
        <v>268</v>
      </c>
      <c r="B876" s="47" t="n">
        <f aca="false">SUM(B819:B834)+SUM(B686:B702)+SUM(B893:B903)</f>
        <v>0</v>
      </c>
      <c r="C876" s="47" t="n">
        <f aca="false">SUM(C819:C834)+SUM(C686:C702)+SUM(C893:C903)</f>
        <v>0</v>
      </c>
      <c r="D876" s="47" t="n">
        <f aca="false">SUM(D819:D834)+SUM(D686:D702)+SUM(D893:D903)</f>
        <v>0</v>
      </c>
      <c r="E876" s="47" t="n">
        <f aca="false">SUM(E819:E834)+SUM(E686:E702)+SUM(E893:E903)</f>
        <v>0</v>
      </c>
      <c r="F876" s="47" t="n">
        <f aca="false">SUM(F819:F834)+SUM(F686:F702)+SUM(F893:F903)</f>
        <v>0</v>
      </c>
      <c r="G876" s="47" t="n">
        <f aca="false">SUM(G819:G834)+SUM(G686:G702)+SUM(G893:G903)</f>
        <v>0</v>
      </c>
      <c r="H876" s="47"/>
      <c r="I876" s="47"/>
      <c r="J876" s="47"/>
      <c r="K876" s="47"/>
    </row>
    <row r="879" customFormat="false" ht="12.75" hidden="false" customHeight="false" outlineLevel="0" collapsed="false">
      <c r="A879" s="2" t="s">
        <v>269</v>
      </c>
    </row>
    <row r="880" customFormat="false" ht="12.75" hidden="false" customHeight="false" outlineLevel="0" collapsed="false">
      <c r="A880" s="11" t="str">
        <f aca="false">A137</f>
        <v>programas informaticos</v>
      </c>
      <c r="B880" s="0" t="n">
        <f aca="false">IF($E137="SI",IF(SUM($B601:B601)&lt;$B137*$I$225,0,$B137-IF(B$870&gt;=$G137,$B137*$F137,0)-IF(B$870&gt;=$K137,$B137*$J137,0)),0)</f>
        <v>0</v>
      </c>
      <c r="C880" s="0" t="n">
        <f aca="false">IF($E137="SI",IF(SUM($B601:C601)&lt;$B137*$I$225,0,$B137-IF(C$870&gt;=$G137,$B137*$F137,0)-IF(C$870&gt;=$K137,$B137*$J137,0)),0)</f>
        <v>0</v>
      </c>
      <c r="D880" s="0" t="n">
        <f aca="false">IF($E137="SI",IF(SUM($B601:D601)&lt;$B137*$I$225,0,$B137-IF(D$870&gt;=$G137,$B137*$F137,0)-IF(D$870&gt;=$K137,$B137*$J137,0)),0)</f>
        <v>0</v>
      </c>
      <c r="E880" s="0" t="n">
        <f aca="false">IF($E137="SI",IF(SUM($B601:E601)&lt;$B137*$I$225,0,$B137-IF(E$870&gt;=$G137,$B137*$F137,0)-IF(E$870&gt;=$K137,$B137*$J137,0)),0)</f>
        <v>0</v>
      </c>
      <c r="F880" s="0" t="n">
        <f aca="false">IF($E137="SI",IF(SUM($B601:F601)&lt;$B137*$I$225,0,$B137-IF(F$870&gt;=$G137,$B137*$F137,0)-IF(F$870&gt;=$K137,$B137*$J137,0)),0)</f>
        <v>0</v>
      </c>
      <c r="G880" s="0" t="n">
        <f aca="false">IF($E137="SI",IF(SUM($B601:G601)&lt;$B137*$I$225,0,$B137-IF(G$870&gt;=$G137,$B137*$F137,0)-IF(G$870&gt;=$K137,$B137*$J137,0)),0)</f>
        <v>0</v>
      </c>
    </row>
    <row r="881" customFormat="false" ht="12.75" hidden="false" customHeight="false" outlineLevel="0" collapsed="false">
      <c r="A881" s="11" t="str">
        <f aca="false">A138</f>
        <v>INVERSIÓ I 2</v>
      </c>
      <c r="B881" s="0" t="n">
        <f aca="false">IF($E138="SI",IF(SUM($B602:B602)&lt;$B138*$I$225,0,$B138-IF(B$870&gt;=$G138,$B138*$F138,0)-IF(B$870&gt;=$K138,$B138*$J138,0)),0)</f>
        <v>0</v>
      </c>
      <c r="C881" s="0" t="n">
        <f aca="false">IF($E138="SI",IF(SUM($B602:C602)&lt;$B138*$I$225,0,$B138-IF(C$870&gt;=$G138,$B138*$F138,0)-IF(C$870&gt;=$K138,$B138*$J138,0)),0)</f>
        <v>0</v>
      </c>
      <c r="D881" s="0" t="n">
        <f aca="false">IF($E138="SI",IF(SUM($B602:D602)&lt;$B138*$I$225,0,$B138-IF(D$870&gt;=$G138,$B138*$F138,0)-IF(D$870&gt;=$K138,$B138*$J138,0)),0)</f>
        <v>0</v>
      </c>
      <c r="E881" s="0" t="n">
        <f aca="false">IF($E138="SI",IF(SUM($B602:E602)&lt;$B138*$I$225,0,$B138-IF(E$870&gt;=$G138,$B138*$F138,0)-IF(E$870&gt;=$K138,$B138*$J138,0)),0)</f>
        <v>0</v>
      </c>
      <c r="F881" s="0" t="n">
        <f aca="false">IF($E138="SI",IF(SUM($B602:F602)&lt;$B138*$I$225,0,$B138-IF(F$870&gt;=$G138,$B138*$F138,0)-IF(F$870&gt;=$K138,$B138*$J138,0)),0)</f>
        <v>0</v>
      </c>
      <c r="G881" s="0" t="n">
        <f aca="false">IF($E138="SI",IF(SUM($B602:G602)&lt;$B138*$I$225,0,$B138-IF(G$870&gt;=$G138,$B138*$F138,0)-IF(G$870&gt;=$K138,$B138*$J138,0)),0)</f>
        <v>0</v>
      </c>
    </row>
    <row r="882" customFormat="false" ht="12.75" hidden="false" customHeight="false" outlineLevel="0" collapsed="false">
      <c r="A882" s="11" t="str">
        <f aca="false">A139</f>
        <v>INVERSIÓ I 3</v>
      </c>
      <c r="B882" s="0" t="n">
        <f aca="false">IF($E139="SI",IF(SUM($B603:B603)&lt;$B139*$I$225,0,$B139-IF(B$870&gt;=$G139,$B139*$F139,0)-IF(B$870&gt;=$K139,$B139*$J139,0)),0)</f>
        <v>0</v>
      </c>
      <c r="C882" s="0" t="n">
        <f aca="false">IF($E139="SI",IF(SUM($B603:C603)&lt;$B139*$I$225,0,$B139-IF(C$870&gt;=$G139,$B139*$F139,0)-IF(C$870&gt;=$K139,$B139*$J139,0)),0)</f>
        <v>0</v>
      </c>
      <c r="D882" s="0" t="n">
        <f aca="false">IF($E139="SI",IF(SUM($B603:D603)&lt;$B139*$I$225,0,$B139-IF(D$870&gt;=$G139,$B139*$F139,0)-IF(D$870&gt;=$K139,$B139*$J139,0)),0)</f>
        <v>0</v>
      </c>
      <c r="E882" s="0" t="n">
        <f aca="false">IF($E139="SI",IF(SUM($B603:E603)&lt;$B139*$I$225,0,$B139-IF(E$870&gt;=$G139,$B139*$F139,0)-IF(E$870&gt;=$K139,$B139*$J139,0)),0)</f>
        <v>0</v>
      </c>
      <c r="F882" s="0" t="n">
        <f aca="false">IF($E139="SI",IF(SUM($B603:F603)&lt;$B139*$I$225,0,$B139-IF(F$870&gt;=$G139,$B139*$F139,0)-IF(F$870&gt;=$K139,$B139*$J139,0)),0)</f>
        <v>0</v>
      </c>
      <c r="G882" s="0" t="n">
        <f aca="false">IF($E139="SI",IF(SUM($B603:G603)&lt;$B139*$I$225,0,$B139-IF(G$870&gt;=$G139,$B139*$F139,0)-IF(G$870&gt;=$K139,$B139*$J139,0)),0)</f>
        <v>0</v>
      </c>
    </row>
    <row r="883" customFormat="false" ht="12.75" hidden="false" customHeight="false" outlineLevel="0" collapsed="false">
      <c r="A883" s="11" t="str">
        <f aca="false">A140</f>
        <v>INVERSIÓ I 4</v>
      </c>
      <c r="B883" s="0" t="n">
        <f aca="false">IF($E140="SI",IF(SUM($B604:B604)&lt;$B140*$I$225,0,$B140-IF(B$870&gt;=$G140,$B140*$F140,0)-IF(B$870&gt;=$K140,$B140*$J140,0)),0)</f>
        <v>0</v>
      </c>
      <c r="C883" s="0" t="n">
        <f aca="false">IF($E140="SI",IF(SUM($B604:C604)&lt;$B140*$I$225,0,$B140-IF(C$870&gt;=$G140,$B140*$F140,0)-IF(C$870&gt;=$K140,$B140*$J140,0)),0)</f>
        <v>0</v>
      </c>
      <c r="D883" s="0" t="n">
        <f aca="false">IF($E140="SI",IF(SUM($B604:D604)&lt;$B140*$I$225,0,$B140-IF(D$870&gt;=$G140,$B140*$F140,0)-IF(D$870&gt;=$K140,$B140*$J140,0)),0)</f>
        <v>0</v>
      </c>
      <c r="E883" s="0" t="n">
        <f aca="false">IF($E140="SI",IF(SUM($B604:E604)&lt;$B140*$I$225,0,$B140-IF(E$870&gt;=$G140,$B140*$F140,0)-IF(E$870&gt;=$K140,$B140*$J140,0)),0)</f>
        <v>0</v>
      </c>
      <c r="F883" s="0" t="n">
        <f aca="false">IF($E140="SI",IF(SUM($B604:F604)&lt;$B140*$I$225,0,$B140-IF(F$870&gt;=$G140,$B140*$F140,0)-IF(F$870&gt;=$K140,$B140*$J140,0)),0)</f>
        <v>0</v>
      </c>
      <c r="G883" s="0" t="n">
        <f aca="false">IF($E140="SI",IF(SUM($B604:G604)&lt;$B140*$I$225,0,$B140-IF(G$870&gt;=$G140,$B140*$F140,0)-IF(G$870&gt;=$K140,$B140*$J140,0)),0)</f>
        <v>0</v>
      </c>
    </row>
    <row r="884" customFormat="false" ht="12.75" hidden="false" customHeight="false" outlineLevel="0" collapsed="false">
      <c r="A884" s="11" t="str">
        <f aca="false">A141</f>
        <v>INVERSIÓ I 5</v>
      </c>
      <c r="B884" s="0" t="n">
        <f aca="false">IF($E141="SI",IF(SUM($B605:B605)&lt;$B141*$I$225,0,$B141-IF(B$870&gt;=$G141,$B141*$F141,0)-IF(B$870&gt;=$K141,$B141*$J141,0)),0)</f>
        <v>0</v>
      </c>
      <c r="C884" s="0" t="n">
        <f aca="false">IF($E141="SI",IF(SUM($B605:C605)&lt;$B141*$I$225,0,$B141-IF(C$870&gt;=$G141,$B141*$F141,0)-IF(C$870&gt;=$K141,$B141*$J141,0)),0)</f>
        <v>0</v>
      </c>
      <c r="D884" s="0" t="n">
        <f aca="false">IF($E141="SI",IF(SUM($B605:D605)&lt;$B141*$I$225,0,$B141-IF(D$870&gt;=$G141,$B141*$F141,0)-IF(D$870&gt;=$K141,$B141*$J141,0)),0)</f>
        <v>0</v>
      </c>
      <c r="E884" s="0" t="n">
        <f aca="false">IF($E141="SI",IF(SUM($B605:E605)&lt;$B141*$I$225,0,$B141-IF(E$870&gt;=$G141,$B141*$F141,0)-IF(E$870&gt;=$K141,$B141*$J141,0)),0)</f>
        <v>0</v>
      </c>
      <c r="F884" s="0" t="n">
        <f aca="false">IF($E141="SI",IF(SUM($B605:F605)&lt;$B141*$I$225,0,$B141-IF(F$870&gt;=$G141,$B141*$F141,0)-IF(F$870&gt;=$K141,$B141*$J141,0)),0)</f>
        <v>0</v>
      </c>
      <c r="G884" s="0" t="n">
        <f aca="false">IF($E141="SI",IF(SUM($B605:G605)&lt;$B141*$I$225,0,$B141-IF(G$870&gt;=$G141,$B141*$F141,0)-IF(G$870&gt;=$K141,$B141*$J141,0)),0)</f>
        <v>0</v>
      </c>
    </row>
    <row r="885" customFormat="false" ht="12.75" hidden="false" customHeight="false" outlineLevel="0" collapsed="false">
      <c r="A885" s="11" t="str">
        <f aca="false">A142</f>
        <v>INVERSIÓ I 6</v>
      </c>
      <c r="B885" s="0" t="n">
        <f aca="false">IF($E142="SI",IF(SUM($B606:B606)&lt;$B142*$I$225,0,$B142-IF(B$870&gt;=$G142,$B142*$F142,0)-IF(B$870&gt;=$K142,$B142*$J142,0)),0)</f>
        <v>0</v>
      </c>
      <c r="C885" s="0" t="n">
        <f aca="false">IF($E142="SI",IF(SUM($B606:C606)&lt;$B142*$I$225,0,$B142-IF(C$870&gt;=$G142,$B142*$F142,0)-IF(C$870&gt;=$K142,$B142*$J142,0)),0)</f>
        <v>0</v>
      </c>
      <c r="D885" s="0" t="n">
        <f aca="false">IF($E142="SI",IF(SUM($B606:D606)&lt;$B142*$I$225,0,$B142-IF(D$870&gt;=$G142,$B142*$F142,0)-IF(D$870&gt;=$K142,$B142*$J142,0)),0)</f>
        <v>0</v>
      </c>
      <c r="E885" s="0" t="n">
        <f aca="false">IF($E142="SI",IF(SUM($B606:E606)&lt;$B142*$I$225,0,$B142-IF(E$870&gt;=$G142,$B142*$F142,0)-IF(E$870&gt;=$K142,$B142*$J142,0)),0)</f>
        <v>0</v>
      </c>
      <c r="F885" s="0" t="n">
        <f aca="false">IF($E142="SI",IF(SUM($B606:F606)&lt;$B142*$I$225,0,$B142-IF(F$870&gt;=$G142,$B142*$F142,0)-IF(F$870&gt;=$K142,$B142*$J142,0)),0)</f>
        <v>0</v>
      </c>
      <c r="G885" s="0" t="n">
        <f aca="false">IF($E142="SI",IF(SUM($B606:G606)&lt;$B142*$I$225,0,$B142-IF(G$870&gt;=$G142,$B142*$F142,0)-IF(G$870&gt;=$K142,$B142*$J142,0)),0)</f>
        <v>0</v>
      </c>
    </row>
    <row r="886" customFormat="false" ht="12.75" hidden="false" customHeight="false" outlineLevel="0" collapsed="false">
      <c r="A886" s="11" t="str">
        <f aca="false">A143</f>
        <v>INVERSIÓ I 7</v>
      </c>
      <c r="B886" s="0" t="n">
        <f aca="false">IF($E143="SI",IF(SUM($B607:B607)&lt;$B143*$I$225,0,$B143-IF(B$870&gt;=$G143,$B143*$F143,0)-IF(B$870&gt;=$K143,$B143*$J143,0)),0)</f>
        <v>0</v>
      </c>
      <c r="C886" s="0" t="n">
        <f aca="false">IF($E143="SI",IF(SUM($B607:C607)&lt;$B143*$I$225,0,$B143-IF(C$870&gt;=$G143,$B143*$F143,0)-IF(C$870&gt;=$K143,$B143*$J143,0)),0)</f>
        <v>0</v>
      </c>
      <c r="D886" s="0" t="n">
        <f aca="false">IF($E143="SI",IF(SUM($B607:D607)&lt;$B143*$I$225,0,$B143-IF(D$870&gt;=$G143,$B143*$F143,0)-IF(D$870&gt;=$K143,$B143*$J143,0)),0)</f>
        <v>0</v>
      </c>
      <c r="E886" s="0" t="n">
        <f aca="false">IF($E143="SI",IF(SUM($B607:E607)&lt;$B143*$I$225,0,$B143-IF(E$870&gt;=$G143,$B143*$F143,0)-IF(E$870&gt;=$K143,$B143*$J143,0)),0)</f>
        <v>0</v>
      </c>
      <c r="F886" s="0" t="n">
        <f aca="false">IF($E143="SI",IF(SUM($B607:F607)&lt;$B143*$I$225,0,$B143-IF(F$870&gt;=$G143,$B143*$F143,0)-IF(F$870&gt;=$K143,$B143*$J143,0)),0)</f>
        <v>0</v>
      </c>
      <c r="G886" s="0" t="n">
        <f aca="false">IF($E143="SI",IF(SUM($B607:G607)&lt;$B143*$I$225,0,$B143-IF(G$870&gt;=$G143,$B143*$F143,0)-IF(G$870&gt;=$K143,$B143*$J143,0)),0)</f>
        <v>0</v>
      </c>
    </row>
    <row r="887" customFormat="false" ht="12.75" hidden="false" customHeight="false" outlineLevel="0" collapsed="false">
      <c r="A887" s="11" t="str">
        <f aca="false">A144</f>
        <v>INVERSIÓ I 8</v>
      </c>
      <c r="B887" s="0" t="n">
        <f aca="false">IF($E144="SI",IF(SUM($B608:B608)&lt;$B144*$I$225,0,$B144-IF(B$870&gt;=$G144,$B144*$F144,0)-IF(B$870&gt;=$K144,$B144*$J144,0)),0)</f>
        <v>0</v>
      </c>
      <c r="C887" s="0" t="n">
        <f aca="false">IF($E144="SI",IF(SUM($B608:C608)&lt;$B144*$I$225,0,$B144-IF(C$870&gt;=$G144,$B144*$F144,0)-IF(C$870&gt;=$K144,$B144*$J144,0)),0)</f>
        <v>0</v>
      </c>
      <c r="D887" s="0" t="n">
        <f aca="false">IF($E144="SI",IF(SUM($B608:D608)&lt;$B144*$I$225,0,$B144-IF(D$870&gt;=$G144,$B144*$F144,0)-IF(D$870&gt;=$K144,$B144*$J144,0)),0)</f>
        <v>0</v>
      </c>
      <c r="E887" s="0" t="n">
        <f aca="false">IF($E144="SI",IF(SUM($B608:E608)&lt;$B144*$I$225,0,$B144-IF(E$870&gt;=$G144,$B144*$F144,0)-IF(E$870&gt;=$K144,$B144*$J144,0)),0)</f>
        <v>0</v>
      </c>
      <c r="F887" s="0" t="n">
        <f aca="false">IF($E144="SI",IF(SUM($B608:F608)&lt;$B144*$I$225,0,$B144-IF(F$870&gt;=$G144,$B144*$F144,0)-IF(F$870&gt;=$K144,$B144*$J144,0)),0)</f>
        <v>0</v>
      </c>
      <c r="G887" s="0" t="n">
        <f aca="false">IF($E144="SI",IF(SUM($B608:G608)&lt;$B144*$I$225,0,$B144-IF(G$870&gt;=$G144,$B144*$F144,0)-IF(G$870&gt;=$K144,$B144*$J144,0)),0)</f>
        <v>0</v>
      </c>
    </row>
    <row r="888" customFormat="false" ht="12.75" hidden="false" customHeight="false" outlineLevel="0" collapsed="false">
      <c r="A888" s="11" t="str">
        <f aca="false">A145</f>
        <v>INVERSIÓ I 9</v>
      </c>
      <c r="B888" s="0" t="n">
        <f aca="false">IF($E145="SI",IF(SUM($B609:B609)&lt;$B145*$I$225,0,$B145-IF(B$870&gt;=$G145,$B145*$F145,0)-IF(B$870&gt;=$K145,$B145*$J145,0)),0)</f>
        <v>0</v>
      </c>
      <c r="C888" s="0" t="n">
        <f aca="false">IF($E145="SI",IF(SUM($B609:C609)&lt;$B145*$I$225,0,$B145-IF(C$870&gt;=$G145,$B145*$F145,0)-IF(C$870&gt;=$K145,$B145*$J145,0)),0)</f>
        <v>0</v>
      </c>
      <c r="D888" s="0" t="n">
        <f aca="false">IF($E145="SI",IF(SUM($B609:D609)&lt;$B145*$I$225,0,$B145-IF(D$870&gt;=$G145,$B145*$F145,0)-IF(D$870&gt;=$K145,$B145*$J145,0)),0)</f>
        <v>0</v>
      </c>
      <c r="E888" s="0" t="n">
        <f aca="false">IF($E145="SI",IF(SUM($B609:E609)&lt;$B145*$I$225,0,$B145-IF(E$870&gt;=$G145,$B145*$F145,0)-IF(E$870&gt;=$K145,$B145*$J145,0)),0)</f>
        <v>0</v>
      </c>
      <c r="F888" s="0" t="n">
        <f aca="false">IF($E145="SI",IF(SUM($B609:F609)&lt;$B145*$I$225,0,$B145-IF(F$870&gt;=$G145,$B145*$F145,0)-IF(F$870&gt;=$K145,$B145*$J145,0)),0)</f>
        <v>0</v>
      </c>
      <c r="G888" s="0" t="n">
        <f aca="false">IF($E145="SI",IF(SUM($B609:G609)&lt;$B145*$I$225,0,$B145-IF(G$870&gt;=$G145,$B145*$F145,0)-IF(G$870&gt;=$K145,$B145*$J145,0)),0)</f>
        <v>0</v>
      </c>
    </row>
    <row r="889" customFormat="false" ht="12.75" hidden="false" customHeight="false" outlineLevel="0" collapsed="false">
      <c r="A889" s="11" t="str">
        <f aca="false">A146</f>
        <v>INVERSIÓ I 10</v>
      </c>
      <c r="B889" s="0" t="n">
        <f aca="false">IF($E146="SI",IF(SUM($B610:B610)&lt;$B146*$I$225,0,$B146-IF(B$870&gt;=$G146,$B146*$F146,0)-IF(B$870&gt;=$K146,$B146*$J146,0)),0)</f>
        <v>0</v>
      </c>
      <c r="C889" s="0" t="n">
        <f aca="false">IF($E146="SI",IF(SUM($B610:C610)&lt;$B146*$I$225,0,$B146-IF(C$870&gt;=$G146,$B146*$F146,0)-IF(C$870&gt;=$K146,$B146*$J146,0)),0)</f>
        <v>0</v>
      </c>
      <c r="D889" s="0" t="n">
        <f aca="false">IF($E146="SI",IF(SUM($B610:D610)&lt;$B146*$I$225,0,$B146-IF(D$870&gt;=$G146,$B146*$F146,0)-IF(D$870&gt;=$K146,$B146*$J146,0)),0)</f>
        <v>0</v>
      </c>
      <c r="E889" s="0" t="n">
        <f aca="false">IF($E146="SI",IF(SUM($B610:E610)&lt;$B146*$I$225,0,$B146-IF(E$870&gt;=$G146,$B146*$F146,0)-IF(E$870&gt;=$K146,$B146*$J146,0)),0)</f>
        <v>0</v>
      </c>
      <c r="F889" s="0" t="n">
        <f aca="false">IF($E146="SI",IF(SUM($B610:F610)&lt;$B146*$I$225,0,$B146-IF(F$870&gt;=$G146,$B146*$F146,0)-IF(F$870&gt;=$K146,$B146*$J146,0)),0)</f>
        <v>0</v>
      </c>
      <c r="G889" s="0" t="n">
        <f aca="false">IF($E146="SI",IF(SUM($B610:G610)&lt;$B146*$I$225,0,$B146-IF(G$870&gt;=$G146,$B146*$F146,0)-IF(G$870&gt;=$K146,$B146*$J146,0)),0)</f>
        <v>0</v>
      </c>
    </row>
    <row r="890" customFormat="false" ht="12.75" hidden="false" customHeight="false" outlineLevel="0" collapsed="false">
      <c r="A890" s="11" t="str">
        <f aca="false">A147</f>
        <v>INVERSIÓ I 11</v>
      </c>
      <c r="B890" s="0" t="n">
        <f aca="false">IF($E147="SI",IF(SUM($B611:B611)&lt;$B147*$I$225,0,$B147-IF(B$870&gt;=$G147,$B147*$F147,0)-IF(B$870&gt;=$K147,$B147*$J147,0)),0)</f>
        <v>0</v>
      </c>
      <c r="C890" s="0" t="n">
        <f aca="false">IF($E147="SI",IF(SUM($B611:C611)&lt;$B147*$I$225,0,$B147-IF(C$870&gt;=$G147,$B147*$F147,0)-IF(C$870&gt;=$K147,$B147*$J147,0)),0)</f>
        <v>0</v>
      </c>
      <c r="D890" s="0" t="n">
        <f aca="false">IF($E147="SI",IF(SUM($B611:D611)&lt;$B147*$I$225,0,$B147-IF(D$870&gt;=$G147,$B147*$F147,0)-IF(D$870&gt;=$K147,$B147*$J147,0)),0)</f>
        <v>0</v>
      </c>
      <c r="E890" s="0" t="n">
        <f aca="false">IF($E147="SI",IF(SUM($B611:E611)&lt;$B147*$I$225,0,$B147-IF(E$870&gt;=$G147,$B147*$F147,0)-IF(E$870&gt;=$K147,$B147*$J147,0)),0)</f>
        <v>0</v>
      </c>
      <c r="F890" s="0" t="n">
        <f aca="false">IF($E147="SI",IF(SUM($B611:F611)&lt;$B147*$I$225,0,$B147-IF(F$870&gt;=$G147,$B147*$F147,0)-IF(F$870&gt;=$K147,$B147*$J147,0)),0)</f>
        <v>0</v>
      </c>
      <c r="G890" s="0" t="n">
        <f aca="false">IF($E147="SI",IF(SUM($B611:G611)&lt;$B147*$I$225,0,$B147-IF(G$870&gt;=$G147,$B147*$F147,0)-IF(G$870&gt;=$K147,$B147*$J147,0)),0)</f>
        <v>0</v>
      </c>
    </row>
    <row r="892" customFormat="false" ht="12.75" hidden="false" customHeight="false" outlineLevel="0" collapsed="false">
      <c r="A892" s="2" t="s">
        <v>270</v>
      </c>
    </row>
    <row r="893" customFormat="false" ht="12.75" hidden="false" customHeight="false" outlineLevel="0" collapsed="false">
      <c r="A893" s="11" t="str">
        <f aca="false">A880</f>
        <v>programas informaticos</v>
      </c>
      <c r="B893" s="0" t="n">
        <f aca="false">IF(B880=0,0,B673)</f>
        <v>0</v>
      </c>
      <c r="C893" s="0" t="n">
        <f aca="false">IF(C880=0,0,C673)</f>
        <v>0</v>
      </c>
      <c r="D893" s="0" t="n">
        <f aca="false">IF(D880=0,0,D673)</f>
        <v>0</v>
      </c>
      <c r="E893" s="0" t="n">
        <f aca="false">IF(E880=0,0,E673)</f>
        <v>0</v>
      </c>
      <c r="F893" s="0" t="n">
        <f aca="false">IF(F880=0,0,F673)</f>
        <v>0</v>
      </c>
      <c r="G893" s="0" t="n">
        <f aca="false">IF(G880=0,0,G673)</f>
        <v>0</v>
      </c>
    </row>
    <row r="894" customFormat="false" ht="12.75" hidden="false" customHeight="false" outlineLevel="0" collapsed="false">
      <c r="A894" s="11" t="str">
        <f aca="false">A881</f>
        <v>INVERSIÓ I 2</v>
      </c>
      <c r="B894" s="0" t="n">
        <f aca="false">IF(B881=0,0,B674)</f>
        <v>0</v>
      </c>
      <c r="C894" s="0" t="n">
        <f aca="false">IF(C881=0,0,C674)</f>
        <v>0</v>
      </c>
      <c r="D894" s="0" t="n">
        <f aca="false">IF(D881=0,0,D674)</f>
        <v>0</v>
      </c>
      <c r="E894" s="0" t="n">
        <f aca="false">IF(E881=0,0,E674)</f>
        <v>0</v>
      </c>
      <c r="F894" s="0" t="n">
        <f aca="false">IF(F881=0,0,F674)</f>
        <v>0</v>
      </c>
      <c r="G894" s="0" t="n">
        <f aca="false">IF(G881=0,0,G674)</f>
        <v>0</v>
      </c>
    </row>
    <row r="895" customFormat="false" ht="12.75" hidden="false" customHeight="false" outlineLevel="0" collapsed="false">
      <c r="A895" s="11" t="str">
        <f aca="false">A882</f>
        <v>INVERSIÓ I 3</v>
      </c>
      <c r="B895" s="0" t="n">
        <f aca="false">IF(B882=0,0,B675)</f>
        <v>0</v>
      </c>
      <c r="C895" s="0" t="n">
        <f aca="false">IF(C882=0,0,C675)</f>
        <v>0</v>
      </c>
      <c r="D895" s="0" t="n">
        <f aca="false">IF(D882=0,0,D675)</f>
        <v>0</v>
      </c>
      <c r="E895" s="0" t="n">
        <f aca="false">IF(E882=0,0,E675)</f>
        <v>0</v>
      </c>
      <c r="F895" s="0" t="n">
        <f aca="false">IF(F882=0,0,F675)</f>
        <v>0</v>
      </c>
      <c r="G895" s="0" t="n">
        <f aca="false">IF(G882=0,0,G675)</f>
        <v>0</v>
      </c>
    </row>
    <row r="896" customFormat="false" ht="12.75" hidden="false" customHeight="false" outlineLevel="0" collapsed="false">
      <c r="A896" s="11" t="str">
        <f aca="false">A883</f>
        <v>INVERSIÓ I 4</v>
      </c>
      <c r="B896" s="0" t="n">
        <f aca="false">IF(B883=0,0,B676)</f>
        <v>0</v>
      </c>
      <c r="C896" s="0" t="n">
        <f aca="false">IF(C883=0,0,C676)</f>
        <v>0</v>
      </c>
      <c r="D896" s="0" t="n">
        <f aca="false">IF(D883=0,0,D676)</f>
        <v>0</v>
      </c>
      <c r="E896" s="0" t="n">
        <f aca="false">IF(E883=0,0,E676)</f>
        <v>0</v>
      </c>
      <c r="F896" s="0" t="n">
        <f aca="false">IF(F883=0,0,F676)</f>
        <v>0</v>
      </c>
      <c r="G896" s="0" t="n">
        <f aca="false">IF(G883=0,0,G676)</f>
        <v>0</v>
      </c>
    </row>
    <row r="897" customFormat="false" ht="12.75" hidden="false" customHeight="false" outlineLevel="0" collapsed="false">
      <c r="A897" s="11" t="str">
        <f aca="false">A884</f>
        <v>INVERSIÓ I 5</v>
      </c>
      <c r="B897" s="0" t="n">
        <f aca="false">IF(B884=0,0,B677)</f>
        <v>0</v>
      </c>
      <c r="C897" s="0" t="n">
        <f aca="false">IF(C884=0,0,C677)</f>
        <v>0</v>
      </c>
      <c r="D897" s="0" t="n">
        <f aca="false">IF(D884=0,0,D677)</f>
        <v>0</v>
      </c>
      <c r="E897" s="0" t="n">
        <f aca="false">IF(E884=0,0,E677)</f>
        <v>0</v>
      </c>
      <c r="F897" s="0" t="n">
        <f aca="false">IF(F884=0,0,F677)</f>
        <v>0</v>
      </c>
      <c r="G897" s="0" t="n">
        <f aca="false">IF(G884=0,0,G677)</f>
        <v>0</v>
      </c>
    </row>
    <row r="898" customFormat="false" ht="12.75" hidden="false" customHeight="false" outlineLevel="0" collapsed="false">
      <c r="A898" s="11" t="str">
        <f aca="false">A885</f>
        <v>INVERSIÓ I 6</v>
      </c>
      <c r="B898" s="0" t="n">
        <f aca="false">IF(B885=0,0,B678)</f>
        <v>0</v>
      </c>
      <c r="C898" s="0" t="n">
        <f aca="false">IF(C885=0,0,C678)</f>
        <v>0</v>
      </c>
      <c r="D898" s="0" t="n">
        <f aca="false">IF(D885=0,0,D678)</f>
        <v>0</v>
      </c>
      <c r="E898" s="0" t="n">
        <f aca="false">IF(E885=0,0,E678)</f>
        <v>0</v>
      </c>
      <c r="F898" s="0" t="n">
        <f aca="false">IF(F885=0,0,F678)</f>
        <v>0</v>
      </c>
      <c r="G898" s="0" t="n">
        <f aca="false">IF(G885=0,0,G678)</f>
        <v>0</v>
      </c>
    </row>
    <row r="899" customFormat="false" ht="12.75" hidden="false" customHeight="false" outlineLevel="0" collapsed="false">
      <c r="A899" s="11" t="str">
        <f aca="false">A886</f>
        <v>INVERSIÓ I 7</v>
      </c>
      <c r="B899" s="0" t="n">
        <f aca="false">IF(B886=0,0,B679)</f>
        <v>0</v>
      </c>
      <c r="C899" s="0" t="n">
        <f aca="false">IF(C886=0,0,C679)</f>
        <v>0</v>
      </c>
      <c r="D899" s="0" t="n">
        <f aca="false">IF(D886=0,0,D679)</f>
        <v>0</v>
      </c>
      <c r="E899" s="0" t="n">
        <f aca="false">IF(E886=0,0,E679)</f>
        <v>0</v>
      </c>
      <c r="F899" s="0" t="n">
        <f aca="false">IF(F886=0,0,F679)</f>
        <v>0</v>
      </c>
      <c r="G899" s="0" t="n">
        <f aca="false">IF(G886=0,0,G679)</f>
        <v>0</v>
      </c>
    </row>
    <row r="900" customFormat="false" ht="12.75" hidden="false" customHeight="false" outlineLevel="0" collapsed="false">
      <c r="A900" s="11" t="str">
        <f aca="false">A887</f>
        <v>INVERSIÓ I 8</v>
      </c>
      <c r="B900" s="0" t="n">
        <f aca="false">IF(B887=0,0,B680)</f>
        <v>0</v>
      </c>
      <c r="C900" s="0" t="n">
        <f aca="false">IF(C887=0,0,C680)</f>
        <v>0</v>
      </c>
      <c r="D900" s="0" t="n">
        <f aca="false">IF(D887=0,0,D680)</f>
        <v>0</v>
      </c>
      <c r="E900" s="0" t="n">
        <f aca="false">IF(E887=0,0,E680)</f>
        <v>0</v>
      </c>
      <c r="F900" s="0" t="n">
        <f aca="false">IF(F887=0,0,F680)</f>
        <v>0</v>
      </c>
      <c r="G900" s="0" t="n">
        <f aca="false">IF(G887=0,0,G680)</f>
        <v>0</v>
      </c>
    </row>
    <row r="901" customFormat="false" ht="12.75" hidden="false" customHeight="false" outlineLevel="0" collapsed="false">
      <c r="A901" s="11" t="str">
        <f aca="false">A888</f>
        <v>INVERSIÓ I 9</v>
      </c>
      <c r="B901" s="0" t="n">
        <f aca="false">IF(B888=0,0,B681)</f>
        <v>0</v>
      </c>
      <c r="C901" s="0" t="n">
        <f aca="false">IF(C888=0,0,C681)</f>
        <v>0</v>
      </c>
      <c r="D901" s="0" t="n">
        <f aca="false">IF(D888=0,0,D681)</f>
        <v>0</v>
      </c>
      <c r="E901" s="0" t="n">
        <f aca="false">IF(E888=0,0,E681)</f>
        <v>0</v>
      </c>
      <c r="F901" s="0" t="n">
        <f aca="false">IF(F888=0,0,F681)</f>
        <v>0</v>
      </c>
      <c r="G901" s="0" t="n">
        <f aca="false">IF(G888=0,0,G681)</f>
        <v>0</v>
      </c>
    </row>
    <row r="902" customFormat="false" ht="12.75" hidden="false" customHeight="false" outlineLevel="0" collapsed="false">
      <c r="A902" s="11" t="str">
        <f aca="false">A889</f>
        <v>INVERSIÓ I 10</v>
      </c>
      <c r="B902" s="0" t="n">
        <f aca="false">IF(B889=0,0,B682)</f>
        <v>0</v>
      </c>
      <c r="C902" s="0" t="n">
        <f aca="false">IF(C889=0,0,C682)</f>
        <v>0</v>
      </c>
      <c r="D902" s="0" t="n">
        <f aca="false">IF(D889=0,0,D682)</f>
        <v>0</v>
      </c>
      <c r="E902" s="0" t="n">
        <f aca="false">IF(E889=0,0,E682)</f>
        <v>0</v>
      </c>
      <c r="F902" s="0" t="n">
        <f aca="false">IF(F889=0,0,F682)</f>
        <v>0</v>
      </c>
      <c r="G902" s="0" t="n">
        <f aca="false">IF(G889=0,0,G682)</f>
        <v>0</v>
      </c>
    </row>
    <row r="903" customFormat="false" ht="12.75" hidden="false" customHeight="false" outlineLevel="0" collapsed="false">
      <c r="A903" s="11" t="str">
        <f aca="false">A890</f>
        <v>INVERSIÓ I 11</v>
      </c>
      <c r="B903" s="0" t="n">
        <f aca="false">IF(B890=0,0,B683)</f>
        <v>0</v>
      </c>
      <c r="C903" s="0" t="n">
        <f aca="false">IF(C890=0,0,C683)</f>
        <v>0</v>
      </c>
      <c r="D903" s="0" t="n">
        <f aca="false">IF(D890=0,0,D683)</f>
        <v>0</v>
      </c>
      <c r="E903" s="0" t="n">
        <f aca="false">IF(E890=0,0,E683)</f>
        <v>0</v>
      </c>
      <c r="F903" s="0" t="n">
        <f aca="false">IF(F890=0,0,F683)</f>
        <v>0</v>
      </c>
      <c r="G903" s="0" t="n">
        <f aca="false">IF(G890=0,0,G683)</f>
        <v>0</v>
      </c>
    </row>
    <row r="906" customFormat="false" ht="12.75" hidden="false" customHeight="false" outlineLevel="0" collapsed="false">
      <c r="A906" s="2" t="s">
        <v>271</v>
      </c>
      <c r="B906" s="0" t="n">
        <f aca="false">SUMIF($C137:$C147,B870,$Q137:$Q147)</f>
        <v>0</v>
      </c>
      <c r="C906" s="0" t="n">
        <f aca="false">SUMIF($C137:$C147,C870,$Q137:$Q147)</f>
        <v>0</v>
      </c>
      <c r="D906" s="0" t="n">
        <f aca="false">SUMIF($C137:$C147,D870,$Q137:$Q147)</f>
        <v>0</v>
      </c>
      <c r="E906" s="0" t="n">
        <f aca="false">SUMIF($C137:$C147,E870,$Q137:$Q147)</f>
        <v>0</v>
      </c>
      <c r="F906" s="0" t="n">
        <f aca="false">SUMIF($C137:$C147,F870,$Q137:$Q147)</f>
        <v>0</v>
      </c>
      <c r="G906" s="0" t="n">
        <f aca="false">SUMIF($C137:$C147,G870,$Q137:$Q147)</f>
        <v>0</v>
      </c>
    </row>
    <row r="907" customFormat="false" ht="12.75" hidden="false" customHeight="false" outlineLevel="0" collapsed="false">
      <c r="A907" s="2" t="s">
        <v>272</v>
      </c>
      <c r="B907" s="47" t="n">
        <f aca="false">B525+B489</f>
        <v>0</v>
      </c>
      <c r="C907" s="47" t="n">
        <f aca="false">C525+C489</f>
        <v>0</v>
      </c>
      <c r="D907" s="47" t="n">
        <f aca="false">D525+D489</f>
        <v>0</v>
      </c>
      <c r="E907" s="47" t="n">
        <f aca="false">E525+E489</f>
        <v>0</v>
      </c>
      <c r="F907" s="47" t="n">
        <f aca="false">F525+F489</f>
        <v>0</v>
      </c>
      <c r="G907" s="47" t="n">
        <f aca="false">G525+G489</f>
        <v>0</v>
      </c>
      <c r="H907" s="47"/>
      <c r="I907" s="47"/>
      <c r="J907" s="47"/>
      <c r="K907" s="47"/>
    </row>
  </sheetData>
  <mergeCells count="6">
    <mergeCell ref="B135:D135"/>
    <mergeCell ref="F135:H135"/>
    <mergeCell ref="J135:L135"/>
    <mergeCell ref="N136:O136"/>
    <mergeCell ref="F170:H170"/>
    <mergeCell ref="J170:L170"/>
  </mergeCells>
  <conditionalFormatting sqref="B33:K33 B49:G49">
    <cfRule type="expression" priority="2" aboveAverage="0" equalAverage="0" bottom="0" percent="0" rank="0" text="" dxfId="0">
      <formula>$B$33="FIX"</formula>
    </cfRule>
  </conditionalFormatting>
  <conditionalFormatting sqref="B63:G63">
    <cfRule type="expression" priority="3" aboveAverage="0" equalAverage="0" bottom="0" percent="0" rank="0" text="" dxfId="1">
      <formula>$B$63="FIX"</formula>
    </cfRule>
  </conditionalFormatting>
  <conditionalFormatting sqref="B67:G67">
    <cfRule type="expression" priority="4" aboveAverage="0" equalAverage="0" bottom="0" percent="0" rank="0" text="" dxfId="2">
      <formula>$B$67="FIX"</formula>
    </cfRule>
  </conditionalFormatting>
  <conditionalFormatting sqref="B73:G73">
    <cfRule type="expression" priority="5" aboveAverage="0" equalAverage="0" bottom="0" percent="0" rank="0" text="" dxfId="3">
      <formula>$B$73="FIX"</formula>
    </cfRule>
  </conditionalFormatting>
  <conditionalFormatting sqref="B84:K84">
    <cfRule type="expression" priority="6" aboveAverage="0" equalAverage="0" bottom="0" percent="0" rank="0" text="" dxfId="4">
      <formula>$B$84="FIX"</formula>
    </cfRule>
  </conditionalFormatting>
  <conditionalFormatting sqref="B97:G97 I97:K97">
    <cfRule type="expression" priority="7" aboveAverage="0" equalAverage="0" bottom="0" percent="0" rank="0" text="" dxfId="5">
      <formula>$B$97="FIX"</formula>
    </cfRule>
  </conditionalFormatting>
  <conditionalFormatting sqref="B316 C316:G318">
    <cfRule type="expression" priority="8" aboveAverage="0" equalAverage="0" bottom="0" percent="0" rank="0" text="" dxfId="6">
      <formula>$B$316="FIX"</formula>
    </cfRule>
  </conditionalFormatting>
  <conditionalFormatting sqref="H344">
    <cfRule type="cellIs" priority="9" operator="notEqual" aboveAverage="0" equalAverage="0" bottom="0" percent="0" rank="0" text="" dxfId="7">
      <formula>$H$345</formula>
    </cfRule>
  </conditionalFormatting>
  <conditionalFormatting sqref="H345">
    <cfRule type="cellIs" priority="10" operator="equal" aboveAverage="0" equalAverage="0" bottom="0" percent="0" rank="0" text="" dxfId="8">
      <formula>$H$344</formula>
    </cfRule>
    <cfRule type="cellIs" priority="11" operator="notEqual" aboveAverage="0" equalAverage="0" bottom="0" percent="0" rank="0" text="" dxfId="9">
      <formula>$H$344</formula>
    </cfRule>
  </conditionalFormatting>
  <conditionalFormatting sqref="I403:I415">
    <cfRule type="cellIs" priority="12" operator="greaterThan" aboveAverage="0" equalAverage="0" bottom="0" percent="0" rank="0" text="" dxfId="10">
      <formula>0.5</formula>
    </cfRule>
  </conditionalFormatting>
  <conditionalFormatting sqref="J405 J407">
    <cfRule type="expression" priority="13" aboveAverage="0" equalAverage="0" bottom="0" percent="0" rank="0" text="" dxfId="11">
      <formula>"SUMA($G387:$K387)&gt;0"</formula>
    </cfRule>
  </conditionalFormatting>
  <conditionalFormatting sqref="J404 J406 J408:J415">
    <cfRule type="expression" priority="14" aboveAverage="0" equalAverage="0" bottom="0" percent="0" rank="0" text="" dxfId="12">
      <formula>SUM($G404:$K404)&gt;0</formula>
    </cfRule>
  </conditionalFormatting>
  <conditionalFormatting sqref="J403">
    <cfRule type="expression" priority="15" aboveAverage="0" equalAverage="0" bottom="0" percent="0" rank="0" text="" dxfId="13">
      <formula>SUM($G$403:$K$403)&gt;0</formula>
    </cfRule>
  </conditionalFormatting>
  <conditionalFormatting sqref="C14:G14 C37:K38 C20:G20 C34:L34 C50:G51">
    <cfRule type="expression" priority="16" aboveAverage="0" equalAverage="0" bottom="0" percent="0" rank="0" text="" dxfId="14">
      <formula>C14&lt;&gt;B14</formula>
    </cfRule>
  </conditionalFormatting>
  <conditionalFormatting sqref="C17:G17">
    <cfRule type="expression" priority="17" aboveAverage="0" equalAverage="0" bottom="0" percent="0" rank="0" text="" dxfId="15">
      <formula>C17&lt;&gt;C14</formula>
    </cfRule>
  </conditionalFormatting>
  <conditionalFormatting sqref="B23:M23">
    <cfRule type="expression" priority="18" aboveAverage="0" equalAverage="0" bottom="0" percent="0" rank="0" text="" dxfId="16">
      <formula>B23&lt;&gt;B24*B9*12/$N9</formula>
    </cfRule>
  </conditionalFormatting>
  <conditionalFormatting sqref="B55:M56">
    <cfRule type="expression" priority="19" aboveAverage="0" equalAverage="0" bottom="0" percent="0" rank="0" text="" dxfId="17">
      <formula>B55&lt;&gt;B23</formula>
    </cfRule>
  </conditionalFormatting>
  <conditionalFormatting sqref="C64:G64">
    <cfRule type="expression" priority="20" aboveAverage="0" equalAverage="0" bottom="0" percent="0" rank="0" text="" dxfId="18">
      <formula>C64&lt;&gt;B64*(1+C14)</formula>
    </cfRule>
  </conditionalFormatting>
  <conditionalFormatting sqref="C65:G65">
    <cfRule type="expression" priority="21" aboveAverage="0" equalAverage="0" bottom="0" percent="0" rank="0" text="" dxfId="19">
      <formula>C65&lt;&gt;B65*(1+C14)</formula>
    </cfRule>
  </conditionalFormatting>
  <conditionalFormatting sqref="C66:G66">
    <cfRule type="expression" priority="22" aboveAverage="0" equalAverage="0" bottom="0" percent="0" rank="0" text="" dxfId="20">
      <formula>C66&lt;&gt;B66*(1+C14)</formula>
    </cfRule>
  </conditionalFormatting>
  <conditionalFormatting sqref="C68:G68">
    <cfRule type="expression" priority="23" aboveAverage="0" equalAverage="0" bottom="0" percent="0" rank="0" text="" dxfId="21">
      <formula>C68&lt;&gt;B68*(1+C20)</formula>
    </cfRule>
  </conditionalFormatting>
  <conditionalFormatting sqref="C74:G74 C69:G69 C322:G324">
    <cfRule type="expression" priority="24" aboveAverage="0" equalAverage="0" bottom="0" percent="0" rank="0" text="" dxfId="22">
      <formula>C74&lt;&gt;B74</formula>
    </cfRule>
  </conditionalFormatting>
  <conditionalFormatting sqref="C70:G70">
    <cfRule type="expression" priority="25" aboveAverage="0" equalAverage="0" bottom="0" percent="0" rank="0" text="" dxfId="23">
      <formula>C70&lt;&gt;INT($B70*(1+SUM($C20:C20)))</formula>
    </cfRule>
  </conditionalFormatting>
  <conditionalFormatting sqref="B79:M80">
    <cfRule type="expression" priority="26" aboveAverage="0" equalAverage="0" bottom="0" percent="0" rank="0" text="" dxfId="24">
      <formula>B79&lt;&gt;B55</formula>
    </cfRule>
  </conditionalFormatting>
  <conditionalFormatting sqref="C86:K91 C99:G101">
    <cfRule type="expression" priority="27" aboveAverage="0" equalAverage="0" bottom="0" percent="0" rank="0" text="" dxfId="25">
      <formula>C86&lt;&gt;B86*(1+C$14)</formula>
    </cfRule>
  </conditionalFormatting>
  <conditionalFormatting sqref="I99:K101">
    <cfRule type="expression" priority="28" aboveAverage="0" equalAverage="0" bottom="0" percent="0" rank="0" text="" dxfId="26">
      <formula>I99&lt;&gt;#REF!*(1+I$14)</formula>
    </cfRule>
  </conditionalFormatting>
  <conditionalFormatting sqref="B406:G406 B408:G415 B404:G404">
    <cfRule type="expression" priority="29" aboveAverage="0" equalAverage="0" bottom="0" percent="0" rank="0" text="" dxfId="27">
      <formula>$K406="NO"</formula>
    </cfRule>
  </conditionalFormatting>
  <conditionalFormatting sqref="B399:G400 B392:G393">
    <cfRule type="expression" priority="30" aboveAverage="0" equalAverage="0" bottom="0" percent="0" rank="0" text="" dxfId="28">
      <formula>$K$403="NO"</formula>
    </cfRule>
  </conditionalFormatting>
  <conditionalFormatting sqref="A406:A415">
    <cfRule type="expression" priority="31" aboveAverage="0" equalAverage="0" bottom="0" percent="0" rank="0" text="" dxfId="29">
      <formula>$K406="NO"</formula>
    </cfRule>
  </conditionalFormatting>
  <dataValidations count="3">
    <dataValidation allowBlank="true" error="CAL POSAR 1 o 3" errorStyle="stop" operator="between" prompt="MENSUAL: 1&#10;TRIMESTRAL: 3" showDropDown="false" showErrorMessage="true" showInputMessage="true" sqref="B326" type="list">
      <formula1>"1,3"</formula1>
      <formula2>0</formula2>
    </dataValidation>
    <dataValidation allowBlank="true" errorStyle="stop" operator="between" showDropDown="false" showErrorMessage="true" showInputMessage="false" sqref="B328" type="list">
      <mc:AlternateContent xmlns:x12ac="http://schemas.microsoft.com/office/spreadsheetml/2011/1/ac" xmlns:mc="http://schemas.openxmlformats.org/markup-compatibility/2006">
        <mc:Choice Requires="x12ac">
          <x12ac:list>12,14,"14,5"</x12ac:list>
        </mc:Choice>
        <mc:Fallback>
          <formula1>"12,14,14,5"</formula1>
        </mc:Fallback>
      </mc:AlternateContent>
      <formula2>0</formula2>
    </dataValidation>
    <dataValidation allowBlank="true" errorStyle="stop" operator="between" showDropDown="false" showErrorMessage="true" showInputMessage="false" sqref="B313:G313 K313 B315:G315 K315" type="list">
      <formula1>"0,1,2,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71" man="true" max="16383" min="0"/>
    <brk id="13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62" activeCellId="0" sqref="L162"/>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12" min="12" style="0" width="13.41"/>
  </cols>
  <sheetData>
    <row r="1" customFormat="false" ht="12.75" hidden="false" customHeight="false" outlineLevel="0" collapsed="false">
      <c r="A1" s="2" t="s">
        <v>1</v>
      </c>
      <c r="B1" s="2" t="str">
        <f aca="false">HIPOTESIS!D$1</f>
        <v>prova sa</v>
      </c>
    </row>
    <row r="3" customFormat="false" ht="12.75" hidden="false" customHeight="false" outlineLevel="0" collapsed="false">
      <c r="A3" s="2" t="s">
        <v>273</v>
      </c>
      <c r="B3" s="2" t="n">
        <f aca="false">HIPOTESIS!B6</f>
        <v>2010</v>
      </c>
    </row>
    <row r="5" customFormat="false" ht="12.75" hidden="false" customHeight="false" outlineLevel="0" collapsed="false">
      <c r="B5" s="2" t="n">
        <v>1</v>
      </c>
      <c r="C5" s="2" t="n">
        <v>2</v>
      </c>
      <c r="D5" s="2" t="n">
        <v>3</v>
      </c>
      <c r="E5" s="2" t="n">
        <v>4</v>
      </c>
      <c r="F5" s="2" t="n">
        <v>5</v>
      </c>
      <c r="G5" s="2" t="n">
        <v>6</v>
      </c>
      <c r="H5" s="2" t="n">
        <v>7</v>
      </c>
      <c r="I5" s="2" t="n">
        <v>8</v>
      </c>
      <c r="J5" s="2" t="n">
        <v>9</v>
      </c>
      <c r="K5" s="2" t="n">
        <v>10</v>
      </c>
      <c r="L5" s="2" t="n">
        <v>11</v>
      </c>
      <c r="M5" s="2" t="n">
        <v>12</v>
      </c>
      <c r="N5" s="129" t="s">
        <v>24</v>
      </c>
    </row>
    <row r="6" customFormat="false" ht="12.75" hidden="false" customHeight="false" outlineLevel="0" collapsed="false">
      <c r="A6" s="0" t="s">
        <v>25</v>
      </c>
      <c r="B6" s="171" t="n">
        <f aca="false">HIPOTESIS!$B$26*HIPOTESIS!B$23</f>
        <v>0</v>
      </c>
      <c r="C6" s="172" t="n">
        <f aca="false">HIPOTESIS!$B$26*HIPOTESIS!C$23</f>
        <v>0</v>
      </c>
      <c r="D6" s="172" t="n">
        <f aca="false">HIPOTESIS!$B$26*HIPOTESIS!D$23</f>
        <v>0</v>
      </c>
      <c r="E6" s="172" t="n">
        <f aca="false">HIPOTESIS!$B$26*HIPOTESIS!E$23</f>
        <v>0</v>
      </c>
      <c r="F6" s="172" t="n">
        <f aca="false">HIPOTESIS!$B$26*HIPOTESIS!F$23</f>
        <v>0</v>
      </c>
      <c r="G6" s="172" t="n">
        <f aca="false">HIPOTESIS!$B$26*HIPOTESIS!G$23</f>
        <v>0</v>
      </c>
      <c r="H6" s="172" t="n">
        <f aca="false">HIPOTESIS!$B$26*HIPOTESIS!H$23</f>
        <v>0</v>
      </c>
      <c r="I6" s="172" t="n">
        <f aca="false">HIPOTESIS!$B$26*HIPOTESIS!I$23</f>
        <v>0</v>
      </c>
      <c r="J6" s="172" t="n">
        <f aca="false">HIPOTESIS!$B$26*HIPOTESIS!J$23</f>
        <v>0</v>
      </c>
      <c r="K6" s="172" t="n">
        <f aca="false">HIPOTESIS!$B$26*HIPOTESIS!K$23</f>
        <v>0</v>
      </c>
      <c r="L6" s="172" t="n">
        <f aca="false">HIPOTESIS!$B$26*HIPOTESIS!L$23</f>
        <v>0</v>
      </c>
      <c r="M6" s="173" t="n">
        <f aca="false">HIPOTESIS!$B$26*HIPOTESIS!M$23</f>
        <v>0</v>
      </c>
      <c r="N6" s="174" t="n">
        <f aca="false">SUM(B6:M6)</f>
        <v>0</v>
      </c>
    </row>
    <row r="7" customFormat="false" ht="12.75" hidden="false" customHeight="false" outlineLevel="0" collapsed="false">
      <c r="A7" s="0" t="s">
        <v>274</v>
      </c>
      <c r="B7" s="175" t="n">
        <f aca="false">HIPOTESIS!$B59*(HIPOTESIS!B$23/SUM(HIPOTESIS!$B23:$M23))</f>
        <v>0</v>
      </c>
      <c r="C7" s="176" t="n">
        <f aca="false">HIPOTESIS!$B59*(HIPOTESIS!C$23/SUM(HIPOTESIS!$B23:$M23))</f>
        <v>0</v>
      </c>
      <c r="D7" s="176" t="n">
        <f aca="false">HIPOTESIS!$B59*(HIPOTESIS!D$23/SUM(HIPOTESIS!$B23:$M23))</f>
        <v>0</v>
      </c>
      <c r="E7" s="176" t="n">
        <f aca="false">HIPOTESIS!$B59*(HIPOTESIS!E$23/SUM(HIPOTESIS!$B23:$M23))</f>
        <v>0</v>
      </c>
      <c r="F7" s="176" t="n">
        <f aca="false">HIPOTESIS!$B59*(HIPOTESIS!F$23/SUM(HIPOTESIS!$B23:$M23))</f>
        <v>0</v>
      </c>
      <c r="G7" s="176" t="n">
        <f aca="false">HIPOTESIS!$B59*(HIPOTESIS!G$23/SUM(HIPOTESIS!$B23:$M23))</f>
        <v>0</v>
      </c>
      <c r="H7" s="176" t="n">
        <f aca="false">HIPOTESIS!$B59*(HIPOTESIS!H$23/SUM(HIPOTESIS!$B23:$M23))</f>
        <v>0</v>
      </c>
      <c r="I7" s="176" t="n">
        <f aca="false">HIPOTESIS!$B59*(HIPOTESIS!I$23/SUM(HIPOTESIS!$B23:$M23))</f>
        <v>0</v>
      </c>
      <c r="J7" s="176" t="n">
        <f aca="false">HIPOTESIS!$B59*(HIPOTESIS!J$23/SUM(HIPOTESIS!$B23:$M23))</f>
        <v>0</v>
      </c>
      <c r="K7" s="176" t="n">
        <f aca="false">HIPOTESIS!$B59*(HIPOTESIS!K$23/SUM(HIPOTESIS!$B23:$M23))</f>
        <v>0</v>
      </c>
      <c r="L7" s="176" t="n">
        <f aca="false">HIPOTESIS!$B59*(HIPOTESIS!L$23/SUM(HIPOTESIS!$B23:$M23))</f>
        <v>0</v>
      </c>
      <c r="M7" s="177" t="n">
        <f aca="false">HIPOTESIS!$B59*(HIPOTESIS!M$23/SUM(HIPOTESIS!$B23:$M23))</f>
        <v>0</v>
      </c>
      <c r="N7" s="178" t="n">
        <f aca="false">SUM(B7:M7)</f>
        <v>0</v>
      </c>
    </row>
    <row r="8" customFormat="false" ht="12.75" hidden="false" customHeight="false" outlineLevel="0" collapsed="false">
      <c r="A8" s="179" t="str">
        <f aca="false">IF(N8=HIPOTESIS!B29,"OTROS INGRESOS EXP","error  "&amp;HIPOTESIS!B29-N8)</f>
        <v>OTROS INGRESOS EXP</v>
      </c>
      <c r="B8" s="180" t="n">
        <v>0</v>
      </c>
      <c r="C8" s="181" t="n">
        <v>0</v>
      </c>
      <c r="D8" s="181" t="n">
        <v>0</v>
      </c>
      <c r="E8" s="181"/>
      <c r="F8" s="181" t="n">
        <v>0</v>
      </c>
      <c r="G8" s="181" t="n">
        <v>0</v>
      </c>
      <c r="H8" s="181" t="n">
        <v>0</v>
      </c>
      <c r="I8" s="181" t="n">
        <v>0</v>
      </c>
      <c r="J8" s="181" t="n">
        <v>0</v>
      </c>
      <c r="K8" s="181" t="n">
        <v>0</v>
      </c>
      <c r="L8" s="181" t="n">
        <v>0</v>
      </c>
      <c r="M8" s="182" t="n">
        <v>0</v>
      </c>
      <c r="N8" s="178" t="n">
        <f aca="false">SUM(B8:M8)</f>
        <v>0</v>
      </c>
    </row>
    <row r="9" customFormat="false" ht="12.75" hidden="false" customHeight="false" outlineLevel="0" collapsed="false">
      <c r="A9" s="179" t="str">
        <f aca="false">IF(N9=HIPOTESIS!B126,"SUBVENCIONES DE EXPLOTACION","error   "&amp;HIPOTESIS!B126-N9)</f>
        <v>SUBVENCIONES DE EXPLOTACION</v>
      </c>
      <c r="B9" s="180"/>
      <c r="C9" s="181"/>
      <c r="D9" s="181"/>
      <c r="E9" s="181"/>
      <c r="F9" s="181" t="n">
        <v>0</v>
      </c>
      <c r="G9" s="181"/>
      <c r="H9" s="181"/>
      <c r="I9" s="181"/>
      <c r="J9" s="181" t="n">
        <v>0</v>
      </c>
      <c r="K9" s="181"/>
      <c r="L9" s="181"/>
      <c r="M9" s="182"/>
      <c r="N9" s="178" t="n">
        <f aca="false">SUM(B9:M9)</f>
        <v>0</v>
      </c>
    </row>
    <row r="10" customFormat="false" ht="12.75" hidden="false" customHeight="false" outlineLevel="0" collapsed="false">
      <c r="A10" s="0" t="s">
        <v>167</v>
      </c>
      <c r="B10" s="183" t="n">
        <f aca="false">HIPOTESIS!$B449/12</f>
        <v>0</v>
      </c>
      <c r="C10" s="184" t="n">
        <f aca="false">HIPOTESIS!$B449/12</f>
        <v>0</v>
      </c>
      <c r="D10" s="184" t="n">
        <f aca="false">HIPOTESIS!$B449/12</f>
        <v>0</v>
      </c>
      <c r="E10" s="184" t="n">
        <f aca="false">HIPOTESIS!$B449/12</f>
        <v>0</v>
      </c>
      <c r="F10" s="184" t="n">
        <f aca="false">HIPOTESIS!$B449/12</f>
        <v>0</v>
      </c>
      <c r="G10" s="184" t="n">
        <f aca="false">HIPOTESIS!$B449/12</f>
        <v>0</v>
      </c>
      <c r="H10" s="184" t="n">
        <f aca="false">HIPOTESIS!$B449/12</f>
        <v>0</v>
      </c>
      <c r="I10" s="184" t="n">
        <f aca="false">HIPOTESIS!$B449/12</f>
        <v>0</v>
      </c>
      <c r="J10" s="184" t="n">
        <f aca="false">HIPOTESIS!$B449/12</f>
        <v>0</v>
      </c>
      <c r="K10" s="184" t="n">
        <f aca="false">HIPOTESIS!$B449/12</f>
        <v>0</v>
      </c>
      <c r="L10" s="184" t="n">
        <f aca="false">HIPOTESIS!$B449/12</f>
        <v>0</v>
      </c>
      <c r="M10" s="185" t="n">
        <f aca="false">HIPOTESIS!$B449/12</f>
        <v>0</v>
      </c>
      <c r="N10" s="186" t="n">
        <f aca="false">SUM(B10:M10)</f>
        <v>0</v>
      </c>
    </row>
    <row r="11" customFormat="false" ht="12.75" hidden="false" customHeight="false" outlineLevel="0" collapsed="false">
      <c r="B11" s="171"/>
      <c r="C11" s="172"/>
      <c r="D11" s="172"/>
      <c r="E11" s="172"/>
      <c r="F11" s="172"/>
      <c r="G11" s="172"/>
      <c r="H11" s="172"/>
      <c r="I11" s="172"/>
      <c r="J11" s="172"/>
      <c r="K11" s="172"/>
      <c r="L11" s="172"/>
      <c r="M11" s="173"/>
      <c r="N11" s="178"/>
    </row>
    <row r="12" customFormat="false" ht="12.75" hidden="false" customHeight="false" outlineLevel="0" collapsed="false">
      <c r="A12" s="0" t="s">
        <v>275</v>
      </c>
      <c r="B12" s="175" t="n">
        <f aca="false">HIPOTESIS!$B35*HIPOTESIS!B$23</f>
        <v>0</v>
      </c>
      <c r="C12" s="176" t="n">
        <f aca="false">HIPOTESIS!$B35*HIPOTESIS!C$23</f>
        <v>0</v>
      </c>
      <c r="D12" s="176" t="n">
        <f aca="false">HIPOTESIS!$B35*HIPOTESIS!D$23</f>
        <v>0</v>
      </c>
      <c r="E12" s="176" t="n">
        <f aca="false">HIPOTESIS!$B35*HIPOTESIS!E$23</f>
        <v>0</v>
      </c>
      <c r="F12" s="176" t="n">
        <f aca="false">HIPOTESIS!$B35*HIPOTESIS!F$23</f>
        <v>0</v>
      </c>
      <c r="G12" s="176" t="n">
        <f aca="false">HIPOTESIS!$B35*HIPOTESIS!G$23</f>
        <v>0</v>
      </c>
      <c r="H12" s="176" t="n">
        <f aca="false">HIPOTESIS!$B35*HIPOTESIS!H$23</f>
        <v>0</v>
      </c>
      <c r="I12" s="176" t="n">
        <f aca="false">HIPOTESIS!$B35*HIPOTESIS!I$23</f>
        <v>0</v>
      </c>
      <c r="J12" s="176" t="n">
        <f aca="false">HIPOTESIS!$B35*HIPOTESIS!J$23</f>
        <v>0</v>
      </c>
      <c r="K12" s="176" t="n">
        <f aca="false">HIPOTESIS!$B35*HIPOTESIS!K$23</f>
        <v>0</v>
      </c>
      <c r="L12" s="176" t="n">
        <f aca="false">HIPOTESIS!$B35*HIPOTESIS!L$23</f>
        <v>0</v>
      </c>
      <c r="M12" s="177" t="n">
        <f aca="false">HIPOTESIS!$B35*HIPOTESIS!M$23</f>
        <v>0</v>
      </c>
      <c r="N12" s="178" t="n">
        <f aca="false">SUM(B12:M12)</f>
        <v>0</v>
      </c>
    </row>
    <row r="13" customFormat="false" ht="12.75" hidden="false" customHeight="false" outlineLevel="0" collapsed="false">
      <c r="B13" s="175"/>
      <c r="C13" s="176"/>
      <c r="D13" s="176"/>
      <c r="E13" s="176"/>
      <c r="F13" s="176"/>
      <c r="G13" s="176"/>
      <c r="H13" s="176"/>
      <c r="I13" s="176"/>
      <c r="J13" s="176"/>
      <c r="K13" s="176"/>
      <c r="L13" s="176"/>
      <c r="M13" s="177"/>
      <c r="N13" s="178"/>
    </row>
    <row r="14" customFormat="false" ht="12.75" hidden="false" customHeight="false" outlineLevel="0" collapsed="false">
      <c r="A14" s="179" t="str">
        <f aca="false">IF(N14=(HIPOTESIS!B72+HIPOTESIS!B75)*HIPOTESIS!N9/12,"PERSONAL + SEG.SOC.","error   "&amp;(HIPOTESIS!B72+HIPOTESIS!B75)*HIPOTESIS!N9/12-N14)</f>
        <v>PERSONAL + SEG.SOC.</v>
      </c>
      <c r="B14" s="187" t="n">
        <f aca="false">(HIPOTESIS!$B$72+HIPOTESIS!$B$75)*HIPOTESIS!B55*HIPOTESIS!$N9/12</f>
        <v>0</v>
      </c>
      <c r="C14" s="188" t="n">
        <f aca="false">(HIPOTESIS!$B$72+HIPOTESIS!$B$75)*HIPOTESIS!C55*HIPOTESIS!$N9/12</f>
        <v>0</v>
      </c>
      <c r="D14" s="188" t="n">
        <f aca="false">(HIPOTESIS!$B$72+HIPOTESIS!$B$75)*HIPOTESIS!D55*HIPOTESIS!$N9/12</f>
        <v>0</v>
      </c>
      <c r="E14" s="188" t="n">
        <f aca="false">(HIPOTESIS!$B$72+HIPOTESIS!$B$75)*HIPOTESIS!E55*HIPOTESIS!$N9/12</f>
        <v>0</v>
      </c>
      <c r="F14" s="188" t="n">
        <f aca="false">(HIPOTESIS!$B$72+HIPOTESIS!$B$75)*HIPOTESIS!F55*HIPOTESIS!$N9/12</f>
        <v>0</v>
      </c>
      <c r="G14" s="188" t="n">
        <f aca="false">(HIPOTESIS!$B$72+HIPOTESIS!$B$75)*HIPOTESIS!G55*HIPOTESIS!$N9/12</f>
        <v>0</v>
      </c>
      <c r="H14" s="188" t="n">
        <f aca="false">(HIPOTESIS!$B$72+HIPOTESIS!$B$75)*HIPOTESIS!H55*HIPOTESIS!$N9/12</f>
        <v>0</v>
      </c>
      <c r="I14" s="188" t="n">
        <f aca="false">(HIPOTESIS!$B$72+HIPOTESIS!$B$75)*HIPOTESIS!I55*HIPOTESIS!$N9/12</f>
        <v>0</v>
      </c>
      <c r="J14" s="188" t="n">
        <f aca="false">(HIPOTESIS!$B$72+HIPOTESIS!$B$75)*HIPOTESIS!J55*HIPOTESIS!$N9/12</f>
        <v>0</v>
      </c>
      <c r="K14" s="188" t="n">
        <f aca="false">(HIPOTESIS!$B$72+HIPOTESIS!$B$75)*HIPOTESIS!K55*HIPOTESIS!$N9/12</f>
        <v>0</v>
      </c>
      <c r="L14" s="188" t="n">
        <f aca="false">(HIPOTESIS!$B$72+HIPOTESIS!$B$75)*HIPOTESIS!L55*HIPOTESIS!$N9/12</f>
        <v>0</v>
      </c>
      <c r="M14" s="188" t="n">
        <f aca="false">(HIPOTESIS!$B$72+HIPOTESIS!$B$75)*HIPOTESIS!M55*HIPOTESIS!$N9/12</f>
        <v>0</v>
      </c>
      <c r="N14" s="178" t="n">
        <f aca="false">SUM(B14:M14)</f>
        <v>0</v>
      </c>
    </row>
    <row r="15" customFormat="false" ht="12.75" hidden="false" customHeight="false" outlineLevel="0" collapsed="false">
      <c r="B15" s="175"/>
      <c r="C15" s="176"/>
      <c r="D15" s="176"/>
      <c r="E15" s="176"/>
      <c r="F15" s="176"/>
      <c r="G15" s="176"/>
      <c r="H15" s="176"/>
      <c r="I15" s="176"/>
      <c r="J15" s="176"/>
      <c r="K15" s="176"/>
      <c r="L15" s="176"/>
      <c r="M15" s="177"/>
      <c r="N15" s="178"/>
    </row>
    <row r="16" customFormat="false" ht="12.75" hidden="false" customHeight="false" outlineLevel="0" collapsed="false">
      <c r="A16" s="179" t="str">
        <f aca="false">IF(N16=(HIPOTESIS!B86+HIPOTESIS!B87+HIPOTESIS!B88+HIPOTESIS!B89+HIPOTESIS!B93+HIPOTESIS!B94+HIPOTESIS!B95+HIPOTESIS!B99)*HIPOTESIS!N9/12,"SERVICIOS EXTERIORES","error   "&amp;(HIPOTESIS!B86+HIPOTESIS!B87+HIPOTESIS!B88+HIPOTESIS!B89+HIPOTESIS!B93+HIPOTESIS!B94+HIPOTESIS!B95+HIPOTESIS!B99)*HIPOTESIS!N9/12-N16)</f>
        <v>SERVICIOS EXTERIORES</v>
      </c>
      <c r="B16" s="187" t="n">
        <f aca="false">(HIPOTESIS!$B$86+HIPOTESIS!$B$87+HIPOTESIS!$B$88+HIPOTESIS!$B$89+HIPOTESIS!$B$93+HIPOTESIS!$B$94+HIPOTESIS!$B$95+HIPOTESIS!$B$99)*HIPOTESIS!B55*HIPOTESIS!$N9/12</f>
        <v>0</v>
      </c>
      <c r="C16" s="188" t="n">
        <f aca="false">(HIPOTESIS!$B$86+HIPOTESIS!$B$87+HIPOTESIS!$B$88+HIPOTESIS!$B$89+HIPOTESIS!$B$93+HIPOTESIS!$B$94+HIPOTESIS!$B$95+HIPOTESIS!$B$99)*HIPOTESIS!C55*HIPOTESIS!$N9/12</f>
        <v>0</v>
      </c>
      <c r="D16" s="188" t="n">
        <f aca="false">(HIPOTESIS!$B$86+HIPOTESIS!$B$87+HIPOTESIS!$B$88+HIPOTESIS!$B$89+HIPOTESIS!$B$93+HIPOTESIS!$B$94+HIPOTESIS!$B$95+HIPOTESIS!$B$99)*HIPOTESIS!D55*HIPOTESIS!$N9/12</f>
        <v>0</v>
      </c>
      <c r="E16" s="188" t="n">
        <f aca="false">(HIPOTESIS!$B$86+HIPOTESIS!$B$87+HIPOTESIS!$B$88+HIPOTESIS!$B$89+HIPOTESIS!$B$93+HIPOTESIS!$B$94+HIPOTESIS!$B$95+HIPOTESIS!$B$99)*HIPOTESIS!E55*HIPOTESIS!$N9/12</f>
        <v>0</v>
      </c>
      <c r="F16" s="188" t="n">
        <f aca="false">(HIPOTESIS!$B$86+HIPOTESIS!$B$87+HIPOTESIS!$B$88+HIPOTESIS!$B$89+HIPOTESIS!$B$93+HIPOTESIS!$B$94+HIPOTESIS!$B$95+HIPOTESIS!$B$99)*HIPOTESIS!F55*HIPOTESIS!$N9/12</f>
        <v>0</v>
      </c>
      <c r="G16" s="188" t="n">
        <f aca="false">(HIPOTESIS!$B$86+HIPOTESIS!$B$87+HIPOTESIS!$B$88+HIPOTESIS!$B$89+HIPOTESIS!$B$93+HIPOTESIS!$B$94+HIPOTESIS!$B$95+HIPOTESIS!$B$99)*HIPOTESIS!G55*HIPOTESIS!$N9/12</f>
        <v>0</v>
      </c>
      <c r="H16" s="188" t="n">
        <f aca="false">(HIPOTESIS!$B$86+HIPOTESIS!$B$87+HIPOTESIS!$B$88+HIPOTESIS!$B$89+HIPOTESIS!$B$93+HIPOTESIS!$B$94+HIPOTESIS!$B$95+HIPOTESIS!$B$99)*HIPOTESIS!H55*HIPOTESIS!$N9/12</f>
        <v>0</v>
      </c>
      <c r="I16" s="188" t="n">
        <f aca="false">(HIPOTESIS!$B$86+HIPOTESIS!$B$87+HIPOTESIS!$B$88+HIPOTESIS!$B$89+HIPOTESIS!$B$93+HIPOTESIS!$B$94+HIPOTESIS!$B$95+HIPOTESIS!$B$99)*HIPOTESIS!I55*HIPOTESIS!$N9/12</f>
        <v>0</v>
      </c>
      <c r="J16" s="188" t="n">
        <f aca="false">(HIPOTESIS!$B$86+HIPOTESIS!$B$87+HIPOTESIS!$B$88+HIPOTESIS!$B$89+HIPOTESIS!$B$93+HIPOTESIS!$B$94+HIPOTESIS!$B$95+HIPOTESIS!$B$99)*HIPOTESIS!J55*HIPOTESIS!$N9/12</f>
        <v>0</v>
      </c>
      <c r="K16" s="188" t="n">
        <f aca="false">(HIPOTESIS!$B$86+HIPOTESIS!$B$87+HIPOTESIS!$B$88+HIPOTESIS!$B$89+HIPOTESIS!$B$93+HIPOTESIS!$B$94+HIPOTESIS!$B$95+HIPOTESIS!$B$99)*HIPOTESIS!K55*HIPOTESIS!$N9/12</f>
        <v>0</v>
      </c>
      <c r="L16" s="188" t="n">
        <f aca="false">(HIPOTESIS!$B$86+HIPOTESIS!$B$87+HIPOTESIS!$B$88+HIPOTESIS!$B$89+HIPOTESIS!$B$93+HIPOTESIS!$B$94+HIPOTESIS!$B$95+HIPOTESIS!$B$99)*HIPOTESIS!L55*HIPOTESIS!$N9/12</f>
        <v>0</v>
      </c>
      <c r="M16" s="188" t="n">
        <f aca="false">(HIPOTESIS!$B$86+HIPOTESIS!$B$87+HIPOTESIS!$B$88+HIPOTESIS!$B$89+HIPOTESIS!$B$93+HIPOTESIS!$B$94+HIPOTESIS!$B$95+HIPOTESIS!$B$99)*HIPOTESIS!M55*HIPOTESIS!$N9/12</f>
        <v>0</v>
      </c>
      <c r="N16" s="178" t="n">
        <f aca="false">SUM(B16:M16)</f>
        <v>0</v>
      </c>
    </row>
    <row r="17" customFormat="false" ht="12.75" hidden="false" customHeight="false" outlineLevel="0" collapsed="false">
      <c r="A17" s="179" t="str">
        <f aca="false">IF(N17=HIPOTESIS!B100*HIPOTESIS!N9/12,"TRIBUTOS","error   "&amp;HIPOTESIS!B100*HIPOTESIS!N9/12-N17)</f>
        <v>TRIBUTOS</v>
      </c>
      <c r="B17" s="187" t="n">
        <f aca="false">HIPOTESIS!$B$100*HIPOTESIS!B79*HIPOTESIS!$N9/12</f>
        <v>0</v>
      </c>
      <c r="C17" s="188" t="n">
        <f aca="false">HIPOTESIS!$B$100*HIPOTESIS!C79*HIPOTESIS!$N9/12</f>
        <v>0</v>
      </c>
      <c r="D17" s="188" t="n">
        <f aca="false">HIPOTESIS!$B$100*HIPOTESIS!D79*HIPOTESIS!$N9/12</f>
        <v>0</v>
      </c>
      <c r="E17" s="188" t="n">
        <f aca="false">HIPOTESIS!$B$100*HIPOTESIS!E79*HIPOTESIS!$N9/12</f>
        <v>0</v>
      </c>
      <c r="F17" s="188" t="n">
        <f aca="false">HIPOTESIS!$B$100*HIPOTESIS!F79*HIPOTESIS!$N9/12</f>
        <v>0</v>
      </c>
      <c r="G17" s="188" t="n">
        <f aca="false">HIPOTESIS!$B$100*HIPOTESIS!G79*HIPOTESIS!$N9/12</f>
        <v>0</v>
      </c>
      <c r="H17" s="188" t="n">
        <f aca="false">HIPOTESIS!$B$100*HIPOTESIS!H79*HIPOTESIS!$N9/12</f>
        <v>0</v>
      </c>
      <c r="I17" s="188" t="n">
        <f aca="false">HIPOTESIS!$B$100*HIPOTESIS!I79*HIPOTESIS!$N9/12</f>
        <v>0</v>
      </c>
      <c r="J17" s="188" t="n">
        <f aca="false">HIPOTESIS!$B$100*HIPOTESIS!J79*HIPOTESIS!$N9/12</f>
        <v>0</v>
      </c>
      <c r="K17" s="188" t="n">
        <f aca="false">HIPOTESIS!$B$100*HIPOTESIS!K79*HIPOTESIS!$N9/12</f>
        <v>0</v>
      </c>
      <c r="L17" s="188" t="n">
        <f aca="false">HIPOTESIS!$B$100*HIPOTESIS!L79*HIPOTESIS!$N9/12</f>
        <v>0</v>
      </c>
      <c r="M17" s="188" t="n">
        <f aca="false">HIPOTESIS!$B$100*HIPOTESIS!M79*HIPOTESIS!$N9/12</f>
        <v>0</v>
      </c>
      <c r="N17" s="178" t="n">
        <f aca="false">SUM(B17:M17)</f>
        <v>0</v>
      </c>
    </row>
    <row r="18" customFormat="false" ht="12.75" hidden="false" customHeight="false" outlineLevel="0" collapsed="false">
      <c r="A18" s="179" t="str">
        <f aca="false">IF(N18=(HIPOTESIS!B90+HIPOTESIS!B91+HIPOTESIS!B101)*HIPOTESIS!N9/12,"OTROS GASTOS","error   "&amp;(HIPOTESIS!B90+HIPOTESIS!B91+HIPOTESIS!B101)*HIPOTESIS!N9/12-N18)</f>
        <v>OTROS GASTOS</v>
      </c>
      <c r="B18" s="187" t="n">
        <f aca="false">(HIPOTESIS!$B$90+HIPOTESIS!$B$91+HIPOTESIS!$B$101)*HIPOTESIS!B55*HIPOTESIS!$N9/12</f>
        <v>0</v>
      </c>
      <c r="C18" s="188" t="n">
        <f aca="false">(HIPOTESIS!$B$90+HIPOTESIS!$B$91+HIPOTESIS!$B$101)*HIPOTESIS!C55*HIPOTESIS!$N9/12</f>
        <v>0</v>
      </c>
      <c r="D18" s="188" t="n">
        <f aca="false">(HIPOTESIS!$B$90+HIPOTESIS!$B$91+HIPOTESIS!$B$101)*HIPOTESIS!D55*HIPOTESIS!$N9/12</f>
        <v>0</v>
      </c>
      <c r="E18" s="188" t="n">
        <f aca="false">(HIPOTESIS!$B$90+HIPOTESIS!$B$91+HIPOTESIS!$B$101)*HIPOTESIS!E55*HIPOTESIS!$N9/12</f>
        <v>0</v>
      </c>
      <c r="F18" s="188" t="n">
        <f aca="false">(HIPOTESIS!$B$90+HIPOTESIS!$B$91+HIPOTESIS!$B$101)*HIPOTESIS!F55*HIPOTESIS!$N9/12</f>
        <v>0</v>
      </c>
      <c r="G18" s="188" t="n">
        <f aca="false">(HIPOTESIS!$B$90+HIPOTESIS!$B$91+HIPOTESIS!$B$101)*HIPOTESIS!G55*HIPOTESIS!$N9/12</f>
        <v>0</v>
      </c>
      <c r="H18" s="188" t="n">
        <f aca="false">(HIPOTESIS!$B$90+HIPOTESIS!$B$91+HIPOTESIS!$B$101)*HIPOTESIS!H55*HIPOTESIS!$N9/12</f>
        <v>0</v>
      </c>
      <c r="I18" s="188" t="n">
        <f aca="false">(HIPOTESIS!$B$90+HIPOTESIS!$B$91+HIPOTESIS!$B$101)*HIPOTESIS!I55*HIPOTESIS!$N9/12</f>
        <v>0</v>
      </c>
      <c r="J18" s="188" t="n">
        <f aca="false">(HIPOTESIS!$B$90+HIPOTESIS!$B$91+HIPOTESIS!$B$101)*HIPOTESIS!J55*HIPOTESIS!$N9/12</f>
        <v>0</v>
      </c>
      <c r="K18" s="188" t="n">
        <f aca="false">(HIPOTESIS!$B$90+HIPOTESIS!$B$91+HIPOTESIS!$B$101)*HIPOTESIS!K55*HIPOTESIS!$N9/12</f>
        <v>0</v>
      </c>
      <c r="L18" s="188" t="n">
        <f aca="false">(HIPOTESIS!$B$90+HIPOTESIS!$B$91+HIPOTESIS!$B$101)*HIPOTESIS!L55*HIPOTESIS!$N9/12</f>
        <v>0</v>
      </c>
      <c r="M18" s="188" t="n">
        <f aca="false">(HIPOTESIS!$B$90+HIPOTESIS!$B$91+HIPOTESIS!$B$101)*HIPOTESIS!M55*HIPOTESIS!$N9/12</f>
        <v>0</v>
      </c>
      <c r="N18" s="178" t="n">
        <f aca="false">SUM(B18:M18)</f>
        <v>0</v>
      </c>
    </row>
    <row r="19" customFormat="false" ht="12.75" hidden="false" customHeight="false" outlineLevel="0" collapsed="false">
      <c r="B19" s="189"/>
      <c r="C19" s="48"/>
      <c r="D19" s="48"/>
      <c r="E19" s="48"/>
      <c r="F19" s="48"/>
      <c r="G19" s="48"/>
      <c r="H19" s="48"/>
      <c r="I19" s="48"/>
      <c r="J19" s="48"/>
      <c r="K19" s="48"/>
      <c r="L19" s="48"/>
      <c r="M19" s="190"/>
      <c r="N19" s="178"/>
    </row>
    <row r="20" customFormat="false" ht="12.75" hidden="false" customHeight="false" outlineLevel="0" collapsed="false">
      <c r="A20" s="179" t="str">
        <f aca="false">IF(N20=HIPOTESIS!B103,"DOTAC. AMORT I PROV","error   "&amp;HIPOTESIS!B103-N20)</f>
        <v>DOTAC. AMORT I PROV</v>
      </c>
      <c r="B20" s="187" t="n">
        <f aca="false">HIPOTESIS!$B$103*HIPOTESIS!B9/HIPOTESIS!$N9</f>
        <v>0</v>
      </c>
      <c r="C20" s="188" t="n">
        <f aca="false">HIPOTESIS!$B$103*HIPOTESIS!C9/HIPOTESIS!$N9</f>
        <v>0</v>
      </c>
      <c r="D20" s="188" t="n">
        <f aca="false">HIPOTESIS!$B$103*HIPOTESIS!D9/HIPOTESIS!$N9</f>
        <v>0</v>
      </c>
      <c r="E20" s="188" t="n">
        <f aca="false">HIPOTESIS!$B$103*HIPOTESIS!E9/HIPOTESIS!$N9</f>
        <v>0</v>
      </c>
      <c r="F20" s="188" t="n">
        <f aca="false">HIPOTESIS!$B$103*HIPOTESIS!F9/HIPOTESIS!$N9</f>
        <v>0</v>
      </c>
      <c r="G20" s="188" t="n">
        <f aca="false">HIPOTESIS!$B$103*HIPOTESIS!G9/HIPOTESIS!$N9</f>
        <v>0</v>
      </c>
      <c r="H20" s="188" t="n">
        <f aca="false">HIPOTESIS!$B$103*HIPOTESIS!H9/HIPOTESIS!$N9</f>
        <v>0</v>
      </c>
      <c r="I20" s="188" t="n">
        <f aca="false">HIPOTESIS!$B$103*HIPOTESIS!I9/HIPOTESIS!$N9</f>
        <v>0</v>
      </c>
      <c r="J20" s="188" t="n">
        <f aca="false">HIPOTESIS!$B$103*HIPOTESIS!J9/HIPOTESIS!$N9</f>
        <v>0</v>
      </c>
      <c r="K20" s="188" t="n">
        <f aca="false">HIPOTESIS!$B$103*HIPOTESIS!K9/HIPOTESIS!$N9</f>
        <v>0</v>
      </c>
      <c r="L20" s="188" t="n">
        <f aca="false">HIPOTESIS!$B$103*HIPOTESIS!L9/HIPOTESIS!$N9</f>
        <v>0</v>
      </c>
      <c r="M20" s="188" t="n">
        <f aca="false">HIPOTESIS!$B$103*HIPOTESIS!M9/HIPOTESIS!$N9</f>
        <v>0</v>
      </c>
      <c r="N20" s="178" t="n">
        <f aca="false">SUM(B20:M20)</f>
        <v>0</v>
      </c>
    </row>
    <row r="21" customFormat="false" ht="12.75" hidden="false" customHeight="false" outlineLevel="0" collapsed="false">
      <c r="B21" s="191"/>
      <c r="C21" s="139"/>
      <c r="D21" s="139"/>
      <c r="E21" s="139"/>
      <c r="F21" s="139"/>
      <c r="G21" s="139"/>
      <c r="H21" s="139"/>
      <c r="I21" s="139"/>
      <c r="J21" s="139"/>
      <c r="K21" s="139"/>
      <c r="L21" s="139"/>
      <c r="M21" s="192"/>
      <c r="N21" s="178"/>
    </row>
    <row r="22" customFormat="false" ht="12.75" hidden="false" customHeight="false" outlineLevel="0" collapsed="false">
      <c r="A22" s="193" t="s">
        <v>276</v>
      </c>
      <c r="B22" s="194" t="n">
        <f aca="false">+B6+B7+B8+B9+B10-B12-B14-B16-B17-B18-B20</f>
        <v>0</v>
      </c>
      <c r="C22" s="195" t="n">
        <f aca="false">+C6+C7+C8+C9+C10-C12-C14-C16-C17-C18-C20</f>
        <v>0</v>
      </c>
      <c r="D22" s="195" t="n">
        <f aca="false">+D6+D7+D8+D9+D10-D12-D14-D16-D17-D18-D20</f>
        <v>0</v>
      </c>
      <c r="E22" s="195" t="n">
        <f aca="false">+E6+E7+E8+E9+E10-E12-E14-E16-E17-E18-E20</f>
        <v>0</v>
      </c>
      <c r="F22" s="195" t="n">
        <f aca="false">+F6+F7+F8+F9+F10-F12-F14-F16-F17-F18-F20</f>
        <v>0</v>
      </c>
      <c r="G22" s="195" t="n">
        <f aca="false">+G6+G7+G8+G9+G10-G12-G14-G16-G17-G18-G20</f>
        <v>0</v>
      </c>
      <c r="H22" s="195" t="n">
        <f aca="false">+H6+H7+H8+H9+H10-H12-H14-H16-H17-H18-H20</f>
        <v>0</v>
      </c>
      <c r="I22" s="195" t="n">
        <f aca="false">+I6+I7+I8+I9+I10-I12-I14-I16-I17-I18-I20</f>
        <v>0</v>
      </c>
      <c r="J22" s="195" t="n">
        <f aca="false">+J6+J7+J8+J9+J10-J12-J14-J16-J17-J18-J20</f>
        <v>0</v>
      </c>
      <c r="K22" s="195" t="n">
        <f aca="false">+K6+K7+K8+K9+K10-K12-K14-K16-K17-K18-K20</f>
        <v>0</v>
      </c>
      <c r="L22" s="195" t="n">
        <f aca="false">+L6+L7+L8+L9+L10-L12-L14-L16-L17-L18-L20</f>
        <v>0</v>
      </c>
      <c r="M22" s="196" t="n">
        <f aca="false">+M6+M7+M8+M9+M10-M12-M14-M16-M17-M18-M20</f>
        <v>0</v>
      </c>
      <c r="N22" s="197" t="n">
        <f aca="false">SUM(B22:M22)</f>
        <v>0</v>
      </c>
    </row>
    <row r="23" customFormat="false" ht="12.75" hidden="false" customHeight="false" outlineLevel="0" collapsed="false">
      <c r="B23" s="198"/>
      <c r="C23" s="128"/>
      <c r="D23" s="128"/>
      <c r="E23" s="128"/>
      <c r="F23" s="128"/>
      <c r="G23" s="128"/>
      <c r="H23" s="128"/>
      <c r="I23" s="128"/>
      <c r="J23" s="128"/>
      <c r="K23" s="128"/>
      <c r="L23" s="128"/>
      <c r="M23" s="128"/>
      <c r="N23" s="178"/>
    </row>
    <row r="24" customFormat="false" ht="12.75" hidden="false" customHeight="false" outlineLevel="0" collapsed="false">
      <c r="A24" s="179" t="str">
        <f aca="false">IF(N24=(HIPOTESIS!B114+HIPOTESIS!B115)*HIPOTESIS!N9/12,"INGRESOS FINANCIEROS","error   "&amp;HIPOTESIS!B114+HIPOTESIS!B115-N24)</f>
        <v>INGRESOS FINANCIEROS</v>
      </c>
      <c r="B24" s="187" t="n">
        <f aca="false">(HIPOTESIS!$B$114+HIPOTESIS!$B$115)*HIPOTESIS!B9/12</f>
        <v>0</v>
      </c>
      <c r="C24" s="188" t="n">
        <f aca="false">(HIPOTESIS!$B$114+HIPOTESIS!$B$115)*HIPOTESIS!C9/12</f>
        <v>0</v>
      </c>
      <c r="D24" s="188" t="n">
        <f aca="false">(HIPOTESIS!$B$114+HIPOTESIS!$B$115)*HIPOTESIS!D9/12</f>
        <v>0</v>
      </c>
      <c r="E24" s="188" t="n">
        <f aca="false">(HIPOTESIS!$B$114+HIPOTESIS!$B$115)*HIPOTESIS!E9/12</f>
        <v>0</v>
      </c>
      <c r="F24" s="188" t="n">
        <f aca="false">(HIPOTESIS!$B$114+HIPOTESIS!$B$115)*HIPOTESIS!F9/12</f>
        <v>0</v>
      </c>
      <c r="G24" s="188" t="n">
        <f aca="false">(HIPOTESIS!$B$114+HIPOTESIS!$B$115)*HIPOTESIS!G9/12</f>
        <v>0</v>
      </c>
      <c r="H24" s="188" t="n">
        <f aca="false">(HIPOTESIS!$B$114+HIPOTESIS!$B$115)*HIPOTESIS!H9/12</f>
        <v>0</v>
      </c>
      <c r="I24" s="188" t="n">
        <f aca="false">(HIPOTESIS!$B$114+HIPOTESIS!$B$115)*HIPOTESIS!I9/12</f>
        <v>0</v>
      </c>
      <c r="J24" s="188" t="n">
        <f aca="false">(HIPOTESIS!$B$114+HIPOTESIS!$B$115)*HIPOTESIS!J9/12</f>
        <v>0</v>
      </c>
      <c r="K24" s="188" t="n">
        <f aca="false">(HIPOTESIS!$B$114+HIPOTESIS!$B$115)*HIPOTESIS!K9/12</f>
        <v>0</v>
      </c>
      <c r="L24" s="188" t="n">
        <f aca="false">(HIPOTESIS!$B$114+HIPOTESIS!$B$115)*HIPOTESIS!L9/12</f>
        <v>0</v>
      </c>
      <c r="M24" s="188" t="n">
        <f aca="false">(HIPOTESIS!$B$114+HIPOTESIS!$B$115)*HIPOTESIS!M9/12</f>
        <v>0</v>
      </c>
      <c r="N24" s="178" t="n">
        <f aca="false">SUM(B24:M24)</f>
        <v>0</v>
      </c>
    </row>
    <row r="25" customFormat="false" ht="12.75" hidden="false" customHeight="false" outlineLevel="0" collapsed="false">
      <c r="A25" s="179" t="str">
        <f aca="false">IF(N25=(HIPOTESIS!B118+HIPOTESIS!B119+HIPOTESIS!B120)*HIPOTESIS!N9/12,"GASTO FINANCERO","error   "&amp;(HIPOTESIS!B118+HIPOTESIS!B119+HIPOTESIS!B120)*HIPOTESIS!N9/12-N25)</f>
        <v>GASTO FINANCERO</v>
      </c>
      <c r="B25" s="187" t="n">
        <f aca="false">(HIPOTESIS!$B$118+HIPOTESIS!$B$119+HIPOTESIS!$B$120)*HIPOTESIS!B9/12</f>
        <v>0</v>
      </c>
      <c r="C25" s="188" t="n">
        <f aca="false">(HIPOTESIS!$B$118+HIPOTESIS!$B$119+HIPOTESIS!$B$120)*HIPOTESIS!C9/12</f>
        <v>0</v>
      </c>
      <c r="D25" s="188" t="n">
        <f aca="false">(HIPOTESIS!$B$118+HIPOTESIS!$B$119+HIPOTESIS!$B$120)*HIPOTESIS!D9/12</f>
        <v>0</v>
      </c>
      <c r="E25" s="188" t="n">
        <f aca="false">(HIPOTESIS!$B$118+HIPOTESIS!$B$119+HIPOTESIS!$B$120)*HIPOTESIS!E9/12</f>
        <v>0</v>
      </c>
      <c r="F25" s="188" t="n">
        <f aca="false">(HIPOTESIS!$B$118+HIPOTESIS!$B$119+HIPOTESIS!$B$120)*HIPOTESIS!F9/12</f>
        <v>0</v>
      </c>
      <c r="G25" s="188" t="n">
        <f aca="false">(HIPOTESIS!$B$118+HIPOTESIS!$B$119+HIPOTESIS!$B$120)*HIPOTESIS!G9/12</f>
        <v>0</v>
      </c>
      <c r="H25" s="188" t="n">
        <f aca="false">(HIPOTESIS!$B$118+HIPOTESIS!$B$119+HIPOTESIS!$B$120)*HIPOTESIS!H9/12</f>
        <v>0</v>
      </c>
      <c r="I25" s="188" t="n">
        <f aca="false">(HIPOTESIS!$B$118+HIPOTESIS!$B$119+HIPOTESIS!$B$120)*HIPOTESIS!I9/12</f>
        <v>0</v>
      </c>
      <c r="J25" s="188" t="n">
        <f aca="false">(HIPOTESIS!$B$118+HIPOTESIS!$B$119+HIPOTESIS!$B$120)*HIPOTESIS!J9/12</f>
        <v>0</v>
      </c>
      <c r="K25" s="188" t="n">
        <f aca="false">(HIPOTESIS!$B$118+HIPOTESIS!$B$119+HIPOTESIS!$B$120)*HIPOTESIS!K9/12</f>
        <v>0</v>
      </c>
      <c r="L25" s="188" t="n">
        <f aca="false">(HIPOTESIS!$B$118+HIPOTESIS!$B$119+HIPOTESIS!$B$120)*HIPOTESIS!L9/12</f>
        <v>0</v>
      </c>
      <c r="M25" s="188" t="n">
        <f aca="false">(HIPOTESIS!$B$118+HIPOTESIS!$B$119+HIPOTESIS!$B$120)*HIPOTESIS!M9/12</f>
        <v>0</v>
      </c>
      <c r="N25" s="178" t="n">
        <f aca="false">SUM(B25:M25)</f>
        <v>0</v>
      </c>
    </row>
    <row r="26" customFormat="false" ht="12.75" hidden="false" customHeight="false" outlineLevel="0" collapsed="false">
      <c r="B26" s="189"/>
      <c r="C26" s="128"/>
      <c r="D26" s="128"/>
      <c r="E26" s="128"/>
      <c r="F26" s="128"/>
      <c r="G26" s="128"/>
      <c r="H26" s="128"/>
      <c r="I26" s="128"/>
      <c r="J26" s="128"/>
      <c r="K26" s="128"/>
      <c r="L26" s="128"/>
      <c r="M26" s="128"/>
      <c r="N26" s="178"/>
    </row>
    <row r="27" customFormat="false" ht="12.75" hidden="false" customHeight="false" outlineLevel="0" collapsed="false">
      <c r="A27" s="193" t="s">
        <v>277</v>
      </c>
      <c r="B27" s="194" t="n">
        <f aca="false">B22+B24-B25</f>
        <v>0</v>
      </c>
      <c r="C27" s="195" t="n">
        <f aca="false">C22+C24-C25</f>
        <v>0</v>
      </c>
      <c r="D27" s="195" t="n">
        <f aca="false">D22+D24-D25</f>
        <v>0</v>
      </c>
      <c r="E27" s="195" t="n">
        <f aca="false">E22+E24-E25</f>
        <v>0</v>
      </c>
      <c r="F27" s="195" t="n">
        <f aca="false">F22+F24-F25</f>
        <v>0</v>
      </c>
      <c r="G27" s="195" t="n">
        <f aca="false">G22+G24-G25</f>
        <v>0</v>
      </c>
      <c r="H27" s="195" t="n">
        <f aca="false">H22+H24-H25</f>
        <v>0</v>
      </c>
      <c r="I27" s="195" t="n">
        <f aca="false">I22+I24-I25</f>
        <v>0</v>
      </c>
      <c r="J27" s="195" t="n">
        <f aca="false">J22+J24-J25</f>
        <v>0</v>
      </c>
      <c r="K27" s="195" t="n">
        <f aca="false">K22+K24-K25</f>
        <v>0</v>
      </c>
      <c r="L27" s="195" t="n">
        <f aca="false">L22+L24-L25</f>
        <v>0</v>
      </c>
      <c r="M27" s="196" t="n">
        <f aca="false">M22+M24-M25</f>
        <v>0</v>
      </c>
      <c r="N27" s="197" t="n">
        <f aca="false">SUM(B27:M27)</f>
        <v>0</v>
      </c>
    </row>
    <row r="28" customFormat="false" ht="12.75" hidden="false" customHeight="false" outlineLevel="0" collapsed="false">
      <c r="B28" s="189"/>
      <c r="C28" s="128"/>
      <c r="D28" s="128"/>
      <c r="E28" s="128"/>
      <c r="F28" s="128"/>
      <c r="G28" s="128"/>
      <c r="H28" s="128"/>
      <c r="I28" s="128"/>
      <c r="J28" s="128"/>
      <c r="K28" s="128"/>
      <c r="L28" s="128"/>
      <c r="M28" s="128"/>
      <c r="N28" s="178"/>
    </row>
    <row r="29" customFormat="false" ht="12.75" hidden="false" customHeight="false" outlineLevel="0" collapsed="false">
      <c r="A29" s="179" t="str">
        <f aca="false">IF(N29=HIPOTESIS!B122+HIPOTESIS!B419,"INGRESOS EXTRARD.","error   "&amp;HIPOTESIS!B122+HIPOTESIS!B419-N29)</f>
        <v>INGRESOS EXTRARD.</v>
      </c>
      <c r="B29" s="180"/>
      <c r="C29" s="163"/>
      <c r="D29" s="163"/>
      <c r="E29" s="163"/>
      <c r="F29" s="163"/>
      <c r="G29" s="163"/>
      <c r="H29" s="163"/>
      <c r="I29" s="163"/>
      <c r="J29" s="163"/>
      <c r="K29" s="163"/>
      <c r="L29" s="163"/>
      <c r="M29" s="163"/>
      <c r="N29" s="178" t="n">
        <f aca="false">SUM(B29:M29)</f>
        <v>0</v>
      </c>
    </row>
    <row r="30" customFormat="false" ht="12.75" hidden="false" customHeight="false" outlineLevel="0" collapsed="false">
      <c r="A30" s="179" t="str">
        <f aca="false">IF(N30=HIPOTESIS!B124,"GASTOS EXTRARD.","error   "&amp;HIPOTESIS!B124-N30)</f>
        <v>GASTOS EXTRARD.</v>
      </c>
      <c r="B30" s="180"/>
      <c r="C30" s="163"/>
      <c r="D30" s="163"/>
      <c r="E30" s="163"/>
      <c r="F30" s="163"/>
      <c r="G30" s="163"/>
      <c r="H30" s="163"/>
      <c r="I30" s="163"/>
      <c r="J30" s="163"/>
      <c r="K30" s="163"/>
      <c r="L30" s="163"/>
      <c r="M30" s="163"/>
      <c r="N30" s="178" t="n">
        <f aca="false">SUM(B30:M30)</f>
        <v>0</v>
      </c>
    </row>
    <row r="31" customFormat="false" ht="12.75" hidden="false" customHeight="false" outlineLevel="0" collapsed="false">
      <c r="A31" s="179" t="str">
        <f aca="false">IF(N31=HIPOTESIS!B$236,"RESULTADO VENTA ACTIVOS.","error   "&amp;HIPOTESIS!B$236-N31)</f>
        <v>RESULTADO VENTA ACTIVOS.</v>
      </c>
      <c r="B31" s="180"/>
      <c r="C31" s="163"/>
      <c r="D31" s="163"/>
      <c r="E31" s="163"/>
      <c r="F31" s="163"/>
      <c r="G31" s="163"/>
      <c r="H31" s="163"/>
      <c r="I31" s="163"/>
      <c r="J31" s="163"/>
      <c r="K31" s="163"/>
      <c r="L31" s="163"/>
      <c r="M31" s="163"/>
      <c r="N31" s="178" t="n">
        <f aca="false">SUM(B31:M31)</f>
        <v>0</v>
      </c>
    </row>
    <row r="32" customFormat="false" ht="12.75" hidden="false" customHeight="false" outlineLevel="0" collapsed="false">
      <c r="B32" s="175"/>
      <c r="C32" s="47"/>
      <c r="D32" s="47"/>
      <c r="E32" s="47"/>
      <c r="F32" s="47"/>
      <c r="G32" s="47"/>
      <c r="H32" s="47"/>
      <c r="I32" s="47"/>
      <c r="J32" s="47"/>
      <c r="K32" s="47"/>
      <c r="L32" s="47"/>
      <c r="M32" s="47"/>
      <c r="N32" s="178"/>
    </row>
    <row r="33" customFormat="false" ht="12.75" hidden="false" customHeight="false" outlineLevel="0" collapsed="false">
      <c r="A33" s="193" t="s">
        <v>278</v>
      </c>
      <c r="B33" s="199" t="n">
        <f aca="false">B27+B29-B30+B31</f>
        <v>0</v>
      </c>
      <c r="C33" s="200" t="n">
        <f aca="false">C27+C29-C30+C31</f>
        <v>0</v>
      </c>
      <c r="D33" s="200" t="n">
        <f aca="false">D27+D29-D30+D31</f>
        <v>0</v>
      </c>
      <c r="E33" s="200" t="n">
        <f aca="false">E27+E29-E30+E31</f>
        <v>0</v>
      </c>
      <c r="F33" s="200" t="n">
        <f aca="false">F27+F29-F30+F31</f>
        <v>0</v>
      </c>
      <c r="G33" s="200" t="n">
        <f aca="false">G27+G29-G30+G31</f>
        <v>0</v>
      </c>
      <c r="H33" s="200" t="n">
        <f aca="false">H27+H29-H30+H31</f>
        <v>0</v>
      </c>
      <c r="I33" s="200" t="n">
        <f aca="false">I27+I29-I30+I31</f>
        <v>0</v>
      </c>
      <c r="J33" s="200" t="n">
        <f aca="false">J27+J29-J30+J31</f>
        <v>0</v>
      </c>
      <c r="K33" s="200" t="n">
        <f aca="false">K27+K29-K30+K31</f>
        <v>0</v>
      </c>
      <c r="L33" s="200" t="n">
        <f aca="false">L27+L29-L30+L31</f>
        <v>0</v>
      </c>
      <c r="M33" s="201" t="n">
        <f aca="false">M27+M29-M30+M31</f>
        <v>0</v>
      </c>
      <c r="N33" s="197" t="n">
        <f aca="false">SUM(B33:M33)</f>
        <v>0</v>
      </c>
    </row>
    <row r="34" customFormat="false" ht="12.75" hidden="false" customHeight="false" outlineLevel="0" collapsed="false">
      <c r="B34" s="175"/>
      <c r="C34" s="47"/>
      <c r="D34" s="47"/>
      <c r="E34" s="47"/>
      <c r="F34" s="47"/>
      <c r="G34" s="47"/>
      <c r="H34" s="47"/>
      <c r="I34" s="47"/>
      <c r="J34" s="47"/>
      <c r="K34" s="47"/>
      <c r="L34" s="47"/>
      <c r="M34" s="47"/>
      <c r="N34" s="178"/>
    </row>
    <row r="35" customFormat="false" ht="12.75" hidden="false" customHeight="false" outlineLevel="0" collapsed="false">
      <c r="A35" s="0" t="s">
        <v>279</v>
      </c>
      <c r="B35" s="175" t="n">
        <f aca="false">B33*HIPOTESIS!B$128</f>
        <v>0</v>
      </c>
      <c r="C35" s="47" t="n">
        <f aca="false">C33*HIPOTESIS!B$128</f>
        <v>0</v>
      </c>
      <c r="D35" s="47" t="n">
        <f aca="false">D33*HIPOTESIS!B$128</f>
        <v>0</v>
      </c>
      <c r="E35" s="47" t="n">
        <f aca="false">E33*HIPOTESIS!B$128</f>
        <v>0</v>
      </c>
      <c r="F35" s="47" t="n">
        <f aca="false">F33*HIPOTESIS!B$128</f>
        <v>0</v>
      </c>
      <c r="G35" s="47" t="n">
        <f aca="false">G33*HIPOTESIS!B$128</f>
        <v>0</v>
      </c>
      <c r="H35" s="47" t="n">
        <f aca="false">H33*HIPOTESIS!B$128</f>
        <v>0</v>
      </c>
      <c r="I35" s="47" t="n">
        <f aca="false">I33*HIPOTESIS!B$128</f>
        <v>0</v>
      </c>
      <c r="J35" s="47" t="n">
        <f aca="false">J33*HIPOTESIS!B$128</f>
        <v>0</v>
      </c>
      <c r="K35" s="47" t="n">
        <f aca="false">K33*HIPOTESIS!B$128</f>
        <v>0</v>
      </c>
      <c r="L35" s="47" t="n">
        <f aca="false">L33*HIPOTESIS!B$128</f>
        <v>0</v>
      </c>
      <c r="M35" s="47" t="n">
        <f aca="false">M33*HIPOTESIS!B$128</f>
        <v>0</v>
      </c>
      <c r="N35" s="178" t="n">
        <f aca="false">SUM(B35:M35)</f>
        <v>0</v>
      </c>
    </row>
    <row r="36" customFormat="false" ht="12.75" hidden="false" customHeight="false" outlineLevel="0" collapsed="false">
      <c r="B36" s="175"/>
      <c r="C36" s="47"/>
      <c r="D36" s="47"/>
      <c r="E36" s="47"/>
      <c r="F36" s="47"/>
      <c r="G36" s="47"/>
      <c r="H36" s="47"/>
      <c r="I36" s="47"/>
      <c r="J36" s="47"/>
      <c r="K36" s="47"/>
      <c r="L36" s="47"/>
      <c r="M36" s="47"/>
      <c r="N36" s="178"/>
    </row>
    <row r="37" customFormat="false" ht="12.75" hidden="false" customHeight="false" outlineLevel="0" collapsed="false">
      <c r="A37" s="193" t="s">
        <v>280</v>
      </c>
      <c r="B37" s="199" t="n">
        <f aca="false">B33-B35</f>
        <v>0</v>
      </c>
      <c r="C37" s="200" t="n">
        <f aca="false">C33-C35</f>
        <v>0</v>
      </c>
      <c r="D37" s="200" t="n">
        <f aca="false">D33-D35</f>
        <v>0</v>
      </c>
      <c r="E37" s="200" t="n">
        <f aca="false">E33-E35</f>
        <v>0</v>
      </c>
      <c r="F37" s="200" t="n">
        <f aca="false">F33-F35</f>
        <v>0</v>
      </c>
      <c r="G37" s="200" t="n">
        <f aca="false">G33-G35</f>
        <v>0</v>
      </c>
      <c r="H37" s="200" t="n">
        <f aca="false">H33-H35</f>
        <v>0</v>
      </c>
      <c r="I37" s="200" t="n">
        <f aca="false">I33-I35</f>
        <v>0</v>
      </c>
      <c r="J37" s="200" t="n">
        <f aca="false">J33-J35</f>
        <v>0</v>
      </c>
      <c r="K37" s="200" t="n">
        <f aca="false">K33-K35</f>
        <v>0</v>
      </c>
      <c r="L37" s="200" t="n">
        <f aca="false">L33-L35</f>
        <v>0</v>
      </c>
      <c r="M37" s="201" t="n">
        <f aca="false">M33-M35</f>
        <v>0</v>
      </c>
      <c r="N37" s="197" t="n">
        <f aca="false">SUM(B37:M37)</f>
        <v>0</v>
      </c>
    </row>
    <row r="38" customFormat="false" ht="12.75" hidden="false" customHeight="false" outlineLevel="0" collapsed="false">
      <c r="A38" s="130" t="s">
        <v>281</v>
      </c>
      <c r="B38" s="34" t="n">
        <f aca="false">B37</f>
        <v>0</v>
      </c>
      <c r="C38" s="34" t="n">
        <f aca="false">B38+C37</f>
        <v>0</v>
      </c>
      <c r="D38" s="34" t="n">
        <f aca="false">C38+D37</f>
        <v>0</v>
      </c>
      <c r="E38" s="34" t="n">
        <f aca="false">D38+E37</f>
        <v>0</v>
      </c>
      <c r="F38" s="34" t="n">
        <f aca="false">E38+F37</f>
        <v>0</v>
      </c>
      <c r="G38" s="34" t="n">
        <f aca="false">F38+G37</f>
        <v>0</v>
      </c>
      <c r="H38" s="34" t="n">
        <f aca="false">G38+H37</f>
        <v>0</v>
      </c>
      <c r="I38" s="34" t="n">
        <f aca="false">H38+I37</f>
        <v>0</v>
      </c>
      <c r="J38" s="34" t="n">
        <f aca="false">I38+J37</f>
        <v>0</v>
      </c>
      <c r="K38" s="34" t="n">
        <f aca="false">J38+K37</f>
        <v>0</v>
      </c>
      <c r="L38" s="34" t="n">
        <f aca="false">K38+L37</f>
        <v>0</v>
      </c>
      <c r="M38" s="34" t="n">
        <f aca="false">L38+M37</f>
        <v>0</v>
      </c>
    </row>
    <row r="40" customFormat="false" ht="12.75" hidden="false" customHeight="false" outlineLevel="0" collapsed="false">
      <c r="A40" s="193" t="s">
        <v>282</v>
      </c>
      <c r="B40" s="202"/>
      <c r="C40" s="202"/>
      <c r="D40" s="202"/>
      <c r="E40" s="202"/>
      <c r="F40" s="202"/>
      <c r="G40" s="202"/>
      <c r="H40" s="202"/>
      <c r="I40" s="202"/>
      <c r="J40" s="202"/>
      <c r="K40" s="202"/>
      <c r="L40" s="202"/>
      <c r="M40" s="202"/>
      <c r="N40" s="203" t="n">
        <f aca="false">N37+IF(N35&lt;0,N35,0)+N20-N10-HIPOTESIS!B104-N31</f>
        <v>0</v>
      </c>
    </row>
    <row r="42" customFormat="false" ht="12.75" hidden="false" customHeight="false" outlineLevel="0" collapsed="false">
      <c r="A42" s="2" t="s">
        <v>1</v>
      </c>
      <c r="B42" s="2" t="str">
        <f aca="false">HIPOTESIS!D$1</f>
        <v>prova sa</v>
      </c>
    </row>
    <row r="44" customFormat="false" ht="12.75" hidden="false" customHeight="false" outlineLevel="0" collapsed="false">
      <c r="A44" s="2" t="s">
        <v>273</v>
      </c>
      <c r="B44" s="2" t="n">
        <f aca="false">HIPOTESIS!C13</f>
        <v>2011</v>
      </c>
    </row>
    <row r="46" customFormat="false" ht="12.75" hidden="false" customHeight="false" outlineLevel="0" collapsed="false">
      <c r="B46" s="2" t="n">
        <v>1</v>
      </c>
      <c r="C46" s="2" t="n">
        <v>2</v>
      </c>
      <c r="D46" s="2" t="n">
        <v>3</v>
      </c>
      <c r="E46" s="2" t="n">
        <v>4</v>
      </c>
      <c r="F46" s="2" t="n">
        <v>5</v>
      </c>
      <c r="G46" s="2" t="n">
        <v>6</v>
      </c>
      <c r="H46" s="2" t="n">
        <v>7</v>
      </c>
      <c r="I46" s="2" t="n">
        <v>8</v>
      </c>
      <c r="J46" s="2" t="n">
        <v>9</v>
      </c>
      <c r="K46" s="2" t="n">
        <v>10</v>
      </c>
      <c r="L46" s="2" t="n">
        <v>11</v>
      </c>
      <c r="M46" s="2" t="n">
        <v>12</v>
      </c>
      <c r="N46" s="129" t="s">
        <v>24</v>
      </c>
    </row>
    <row r="47" customFormat="false" ht="12.75" hidden="false" customHeight="false" outlineLevel="0" collapsed="false">
      <c r="A47" s="0" t="s">
        <v>25</v>
      </c>
      <c r="B47" s="171" t="n">
        <f aca="false">HIPOTESIS!$C$26*HIPOTESIS!B$24</f>
        <v>0</v>
      </c>
      <c r="C47" s="172" t="n">
        <f aca="false">HIPOTESIS!$C$26*HIPOTESIS!C$24</f>
        <v>0</v>
      </c>
      <c r="D47" s="172" t="n">
        <f aca="false">HIPOTESIS!$C$26*HIPOTESIS!D$24</f>
        <v>0</v>
      </c>
      <c r="E47" s="172" t="n">
        <f aca="false">HIPOTESIS!$C$26*HIPOTESIS!E$24</f>
        <v>0</v>
      </c>
      <c r="F47" s="172" t="n">
        <f aca="false">HIPOTESIS!$C$26*HIPOTESIS!F$24</f>
        <v>0</v>
      </c>
      <c r="G47" s="172" t="n">
        <f aca="false">HIPOTESIS!$C$26*HIPOTESIS!G$24</f>
        <v>0</v>
      </c>
      <c r="H47" s="172" t="n">
        <f aca="false">HIPOTESIS!$C$26*HIPOTESIS!H$24</f>
        <v>0</v>
      </c>
      <c r="I47" s="172" t="n">
        <f aca="false">HIPOTESIS!$C$26*HIPOTESIS!I$24</f>
        <v>0</v>
      </c>
      <c r="J47" s="172" t="n">
        <f aca="false">HIPOTESIS!$C$26*HIPOTESIS!J$24</f>
        <v>0</v>
      </c>
      <c r="K47" s="172" t="n">
        <f aca="false">HIPOTESIS!$C$26*HIPOTESIS!K$24</f>
        <v>0</v>
      </c>
      <c r="L47" s="172" t="n">
        <f aca="false">HIPOTESIS!$C$26*HIPOTESIS!L$24</f>
        <v>0</v>
      </c>
      <c r="M47" s="173" t="n">
        <f aca="false">HIPOTESIS!$C$26*HIPOTESIS!M$24</f>
        <v>0</v>
      </c>
      <c r="N47" s="174" t="n">
        <f aca="false">SUM(B47:M47)</f>
        <v>0</v>
      </c>
    </row>
    <row r="48" customFormat="false" ht="12.75" hidden="false" customHeight="false" outlineLevel="0" collapsed="false">
      <c r="A48" s="0" t="s">
        <v>274</v>
      </c>
      <c r="B48" s="175" t="n">
        <f aca="false">HIPOTESIS!$C59*HIPOTESIS!B$24</f>
        <v>0</v>
      </c>
      <c r="C48" s="176" t="n">
        <f aca="false">HIPOTESIS!$C59*HIPOTESIS!C$24</f>
        <v>0</v>
      </c>
      <c r="D48" s="176" t="n">
        <f aca="false">HIPOTESIS!$C59*HIPOTESIS!D$24</f>
        <v>0</v>
      </c>
      <c r="E48" s="176" t="n">
        <f aca="false">HIPOTESIS!$C59*HIPOTESIS!E$24</f>
        <v>0</v>
      </c>
      <c r="F48" s="176" t="n">
        <f aca="false">HIPOTESIS!$C59*HIPOTESIS!F$24</f>
        <v>0</v>
      </c>
      <c r="G48" s="176" t="n">
        <f aca="false">HIPOTESIS!$C59*HIPOTESIS!G$24</f>
        <v>0</v>
      </c>
      <c r="H48" s="176" t="n">
        <f aca="false">HIPOTESIS!$C59*HIPOTESIS!H$24</f>
        <v>0</v>
      </c>
      <c r="I48" s="176" t="n">
        <f aca="false">HIPOTESIS!$C59*HIPOTESIS!I$24</f>
        <v>0</v>
      </c>
      <c r="J48" s="176" t="n">
        <f aca="false">HIPOTESIS!$C59*HIPOTESIS!J$24</f>
        <v>0</v>
      </c>
      <c r="K48" s="176" t="n">
        <f aca="false">HIPOTESIS!$C59*HIPOTESIS!K$24</f>
        <v>0</v>
      </c>
      <c r="L48" s="176" t="n">
        <f aca="false">HIPOTESIS!$C59*HIPOTESIS!L$24</f>
        <v>0</v>
      </c>
      <c r="M48" s="177" t="n">
        <f aca="false">HIPOTESIS!$C59*HIPOTESIS!M$24</f>
        <v>0</v>
      </c>
      <c r="N48" s="177" t="n">
        <f aca="false">SUM(B48:M48)</f>
        <v>0</v>
      </c>
    </row>
    <row r="49" customFormat="false" ht="12.75" hidden="false" customHeight="false" outlineLevel="0" collapsed="false">
      <c r="A49" s="179" t="str">
        <f aca="false">IF(N49=HIPOTESIS!C29,"OTROS INGRESOS EXP","ERROR   "&amp;HIPOTESIS!C29-N49)</f>
        <v>OTROS INGRESOS EXP</v>
      </c>
      <c r="B49" s="180" t="n">
        <v>0</v>
      </c>
      <c r="C49" s="181" t="n">
        <v>0</v>
      </c>
      <c r="D49" s="181" t="n">
        <v>0</v>
      </c>
      <c r="E49" s="181"/>
      <c r="F49" s="181"/>
      <c r="G49" s="181"/>
      <c r="H49" s="181"/>
      <c r="I49" s="181"/>
      <c r="J49" s="181"/>
      <c r="K49" s="181" t="n">
        <v>0</v>
      </c>
      <c r="L49" s="181" t="n">
        <v>0</v>
      </c>
      <c r="M49" s="182" t="n">
        <v>0</v>
      </c>
      <c r="N49" s="178" t="n">
        <f aca="false">SUM(B49:M49)</f>
        <v>0</v>
      </c>
    </row>
    <row r="50" customFormat="false" ht="12.75" hidden="false" customHeight="false" outlineLevel="0" collapsed="false">
      <c r="A50" s="179" t="str">
        <f aca="false">IF(N50=HIPOTESIS!C126,"SUBVENCIONES DE EXPLOTACION","ERROR   "&amp;HIPOTESIS!C126-N50)</f>
        <v>SUBVENCIONES DE EXPLOTACION</v>
      </c>
      <c r="B50" s="180"/>
      <c r="C50" s="181"/>
      <c r="D50" s="181"/>
      <c r="E50" s="181"/>
      <c r="F50" s="181"/>
      <c r="G50" s="181"/>
      <c r="H50" s="181"/>
      <c r="I50" s="181"/>
      <c r="J50" s="181"/>
      <c r="K50" s="181"/>
      <c r="L50" s="181"/>
      <c r="M50" s="182"/>
      <c r="N50" s="178" t="n">
        <f aca="false">SUM(B50:M50)</f>
        <v>0</v>
      </c>
    </row>
    <row r="51" customFormat="false" ht="12.75" hidden="false" customHeight="false" outlineLevel="0" collapsed="false">
      <c r="A51" s="0" t="s">
        <v>167</v>
      </c>
      <c r="B51" s="191" t="n">
        <f aca="false">HIPOTESIS!$C449/12</f>
        <v>0</v>
      </c>
      <c r="C51" s="139" t="n">
        <f aca="false">HIPOTESIS!$C449/12</f>
        <v>0</v>
      </c>
      <c r="D51" s="139" t="n">
        <f aca="false">HIPOTESIS!$C449/12</f>
        <v>0</v>
      </c>
      <c r="E51" s="139" t="n">
        <f aca="false">HIPOTESIS!$C449/12</f>
        <v>0</v>
      </c>
      <c r="F51" s="139" t="n">
        <f aca="false">HIPOTESIS!$C449/12</f>
        <v>0</v>
      </c>
      <c r="G51" s="139" t="n">
        <f aca="false">HIPOTESIS!$C449/12</f>
        <v>0</v>
      </c>
      <c r="H51" s="139" t="n">
        <f aca="false">HIPOTESIS!$C449/12</f>
        <v>0</v>
      </c>
      <c r="I51" s="139" t="n">
        <f aca="false">HIPOTESIS!$C449/12</f>
        <v>0</v>
      </c>
      <c r="J51" s="139" t="n">
        <f aca="false">HIPOTESIS!$C449/12</f>
        <v>0</v>
      </c>
      <c r="K51" s="139" t="n">
        <f aca="false">HIPOTESIS!$C449/12</f>
        <v>0</v>
      </c>
      <c r="L51" s="139" t="n">
        <f aca="false">HIPOTESIS!$C449/12</f>
        <v>0</v>
      </c>
      <c r="M51" s="192" t="n">
        <f aca="false">HIPOTESIS!$C449/12</f>
        <v>0</v>
      </c>
      <c r="N51" s="178" t="n">
        <f aca="false">SUM(B51:M51)</f>
        <v>0</v>
      </c>
    </row>
    <row r="52" customFormat="false" ht="12.75" hidden="false" customHeight="false" outlineLevel="0" collapsed="false">
      <c r="B52" s="198"/>
      <c r="C52" s="204"/>
      <c r="D52" s="204"/>
      <c r="E52" s="204"/>
      <c r="F52" s="204"/>
      <c r="G52" s="204"/>
      <c r="H52" s="204"/>
      <c r="I52" s="204"/>
      <c r="J52" s="204"/>
      <c r="K52" s="204"/>
      <c r="L52" s="204"/>
      <c r="M52" s="205"/>
      <c r="N52" s="178"/>
    </row>
    <row r="53" customFormat="false" ht="12.75" hidden="false" customHeight="false" outlineLevel="0" collapsed="false">
      <c r="A53" s="0" t="s">
        <v>275</v>
      </c>
      <c r="B53" s="189" t="n">
        <f aca="false">HIPOTESIS!$C35*HIPOTESIS!B$24</f>
        <v>0</v>
      </c>
      <c r="C53" s="48" t="n">
        <f aca="false">HIPOTESIS!$C35*HIPOTESIS!C$24</f>
        <v>0</v>
      </c>
      <c r="D53" s="48" t="n">
        <f aca="false">HIPOTESIS!$C35*HIPOTESIS!D$24</f>
        <v>0</v>
      </c>
      <c r="E53" s="48" t="n">
        <f aca="false">HIPOTESIS!$C35*HIPOTESIS!E$24</f>
        <v>0</v>
      </c>
      <c r="F53" s="48" t="n">
        <f aca="false">HIPOTESIS!$C35*HIPOTESIS!F$24</f>
        <v>0</v>
      </c>
      <c r="G53" s="48" t="n">
        <f aca="false">HIPOTESIS!$C35*HIPOTESIS!G$24</f>
        <v>0</v>
      </c>
      <c r="H53" s="48" t="n">
        <f aca="false">HIPOTESIS!$C35*HIPOTESIS!H$24</f>
        <v>0</v>
      </c>
      <c r="I53" s="48" t="n">
        <f aca="false">HIPOTESIS!$C35*HIPOTESIS!I$24</f>
        <v>0</v>
      </c>
      <c r="J53" s="48" t="n">
        <f aca="false">HIPOTESIS!$C35*HIPOTESIS!J$24</f>
        <v>0</v>
      </c>
      <c r="K53" s="48" t="n">
        <f aca="false">HIPOTESIS!$C35*HIPOTESIS!K$24</f>
        <v>0</v>
      </c>
      <c r="L53" s="48" t="n">
        <f aca="false">HIPOTESIS!$C35*HIPOTESIS!L$24</f>
        <v>0</v>
      </c>
      <c r="M53" s="190" t="n">
        <f aca="false">HIPOTESIS!$C35*HIPOTESIS!M$24</f>
        <v>0</v>
      </c>
      <c r="N53" s="178" t="n">
        <f aca="false">SUM(B53:M53)</f>
        <v>0</v>
      </c>
    </row>
    <row r="54" customFormat="false" ht="12.75" hidden="false" customHeight="false" outlineLevel="0" collapsed="false">
      <c r="B54" s="189"/>
      <c r="C54" s="48"/>
      <c r="D54" s="48"/>
      <c r="E54" s="48"/>
      <c r="F54" s="48"/>
      <c r="G54" s="48"/>
      <c r="H54" s="48"/>
      <c r="I54" s="48"/>
      <c r="J54" s="48"/>
      <c r="K54" s="48"/>
      <c r="L54" s="48"/>
      <c r="M54" s="190"/>
      <c r="N54" s="178"/>
    </row>
    <row r="55" customFormat="false" ht="12.75" hidden="false" customHeight="false" outlineLevel="0" collapsed="false">
      <c r="A55" s="0" t="s">
        <v>46</v>
      </c>
      <c r="B55" s="189" t="n">
        <f aca="false">(HIPOTESIS!$C$72+HIPOTESIS!$C$75)*HIPOTESIS!B56</f>
        <v>0</v>
      </c>
      <c r="C55" s="48" t="n">
        <f aca="false">(HIPOTESIS!$C$72+HIPOTESIS!$C$75)*HIPOTESIS!C56</f>
        <v>0</v>
      </c>
      <c r="D55" s="48" t="n">
        <f aca="false">(HIPOTESIS!$C$72+HIPOTESIS!$C$75)*HIPOTESIS!D56</f>
        <v>0</v>
      </c>
      <c r="E55" s="48" t="n">
        <f aca="false">(HIPOTESIS!$C$72+HIPOTESIS!$C$75)*HIPOTESIS!E56</f>
        <v>0</v>
      </c>
      <c r="F55" s="48" t="n">
        <f aca="false">(HIPOTESIS!$C$72+HIPOTESIS!$C$75)*HIPOTESIS!F56</f>
        <v>0</v>
      </c>
      <c r="G55" s="48" t="n">
        <f aca="false">(HIPOTESIS!$C$72+HIPOTESIS!$C$75)*HIPOTESIS!G56</f>
        <v>0</v>
      </c>
      <c r="H55" s="48" t="n">
        <f aca="false">(HIPOTESIS!$C$72+HIPOTESIS!$C$75)*HIPOTESIS!H56</f>
        <v>0</v>
      </c>
      <c r="I55" s="48" t="n">
        <f aca="false">(HIPOTESIS!$C$72+HIPOTESIS!$C$75)*HIPOTESIS!I56</f>
        <v>0</v>
      </c>
      <c r="J55" s="48" t="n">
        <f aca="false">(HIPOTESIS!$C$72+HIPOTESIS!$C$75)*HIPOTESIS!J56</f>
        <v>0</v>
      </c>
      <c r="K55" s="48" t="n">
        <f aca="false">(HIPOTESIS!$C$72+HIPOTESIS!$C$75)*HIPOTESIS!K56</f>
        <v>0</v>
      </c>
      <c r="L55" s="48" t="n">
        <f aca="false">(HIPOTESIS!$C$72+HIPOTESIS!$C$75)*HIPOTESIS!L56</f>
        <v>0</v>
      </c>
      <c r="M55" s="190" t="n">
        <f aca="false">(HIPOTESIS!$C$72+HIPOTESIS!$C$75)*HIPOTESIS!M56</f>
        <v>0</v>
      </c>
      <c r="N55" s="178" t="n">
        <f aca="false">SUM(B55:M55)</f>
        <v>0</v>
      </c>
    </row>
    <row r="56" customFormat="false" ht="12.75" hidden="false" customHeight="false" outlineLevel="0" collapsed="false">
      <c r="B56" s="189"/>
      <c r="C56" s="48"/>
      <c r="D56" s="48"/>
      <c r="E56" s="48"/>
      <c r="F56" s="48"/>
      <c r="G56" s="48"/>
      <c r="H56" s="48"/>
      <c r="I56" s="48"/>
      <c r="J56" s="48"/>
      <c r="K56" s="48"/>
      <c r="L56" s="48"/>
      <c r="M56" s="190"/>
      <c r="N56" s="178"/>
    </row>
    <row r="57" customFormat="false" ht="12.75" hidden="false" customHeight="false" outlineLevel="0" collapsed="false">
      <c r="A57" s="0" t="s">
        <v>283</v>
      </c>
      <c r="B57" s="206" t="n">
        <f aca="false">(HIPOTESIS!$C$86+HIPOTESIS!$C$87+HIPOTESIS!$C$88+HIPOTESIS!$C$89+HIPOTESIS!$C$93+HIPOTESIS!$C$94+HIPOTESIS!$C$95+HIPOTESIS!$C$99)*HIPOTESIS!B56</f>
        <v>0</v>
      </c>
      <c r="C57" s="207" t="n">
        <f aca="false">(HIPOTESIS!$C$86+HIPOTESIS!$C$87+HIPOTESIS!$C$88+HIPOTESIS!$C$89+HIPOTESIS!$C$93+HIPOTESIS!$C$94+HIPOTESIS!$C$95+HIPOTESIS!$C$99)*HIPOTESIS!C56</f>
        <v>0</v>
      </c>
      <c r="D57" s="207" t="n">
        <f aca="false">(HIPOTESIS!$C$86+HIPOTESIS!$C$87+HIPOTESIS!$C$88+HIPOTESIS!$C$89+HIPOTESIS!$C$93+HIPOTESIS!$C$94+HIPOTESIS!$C$95+HIPOTESIS!$C$99)*HIPOTESIS!D56</f>
        <v>0</v>
      </c>
      <c r="E57" s="207" t="n">
        <f aca="false">(HIPOTESIS!$C$86+HIPOTESIS!$C$87+HIPOTESIS!$C$88+HIPOTESIS!$C$89+HIPOTESIS!$C$93+HIPOTESIS!$C$94+HIPOTESIS!$C$95+HIPOTESIS!$C$99)*HIPOTESIS!E56</f>
        <v>0</v>
      </c>
      <c r="F57" s="207" t="n">
        <f aca="false">(HIPOTESIS!$C$86+HIPOTESIS!$C$87+HIPOTESIS!$C$88+HIPOTESIS!$C$89+HIPOTESIS!$C$93+HIPOTESIS!$C$94+HIPOTESIS!$C$95+HIPOTESIS!$C$99)*HIPOTESIS!F56</f>
        <v>0</v>
      </c>
      <c r="G57" s="207" t="n">
        <f aca="false">(HIPOTESIS!$C$86+HIPOTESIS!$C$87+HIPOTESIS!$C$88+HIPOTESIS!$C$89+HIPOTESIS!$C$93+HIPOTESIS!$C$94+HIPOTESIS!$C$95+HIPOTESIS!$C$99)*HIPOTESIS!G56</f>
        <v>0</v>
      </c>
      <c r="H57" s="207" t="n">
        <f aca="false">(HIPOTESIS!$C$86+HIPOTESIS!$C$87+HIPOTESIS!$C$88+HIPOTESIS!$C$89+HIPOTESIS!$C$93+HIPOTESIS!$C$94+HIPOTESIS!$C$95+HIPOTESIS!$C$99)*HIPOTESIS!H56</f>
        <v>0</v>
      </c>
      <c r="I57" s="207" t="n">
        <f aca="false">(HIPOTESIS!$C$86+HIPOTESIS!$C$87+HIPOTESIS!$C$88+HIPOTESIS!$C$89+HIPOTESIS!$C$93+HIPOTESIS!$C$94+HIPOTESIS!$C$95+HIPOTESIS!$C$99)*HIPOTESIS!I56</f>
        <v>0</v>
      </c>
      <c r="J57" s="207" t="n">
        <f aca="false">(HIPOTESIS!$C$86+HIPOTESIS!$C$87+HIPOTESIS!$C$88+HIPOTESIS!$C$89+HIPOTESIS!$C$93+HIPOTESIS!$C$94+HIPOTESIS!$C$95+HIPOTESIS!$C$99)*HIPOTESIS!J56</f>
        <v>0</v>
      </c>
      <c r="K57" s="207" t="n">
        <f aca="false">(HIPOTESIS!$C$86+HIPOTESIS!$C$87+HIPOTESIS!$C$88+HIPOTESIS!$C$89+HIPOTESIS!$C$93+HIPOTESIS!$C$94+HIPOTESIS!$C$95+HIPOTESIS!$C$99)*HIPOTESIS!K56</f>
        <v>0</v>
      </c>
      <c r="L57" s="207" t="n">
        <f aca="false">(HIPOTESIS!$C$86+HIPOTESIS!$C$87+HIPOTESIS!$C$88+HIPOTESIS!$C$89+HIPOTESIS!$C$93+HIPOTESIS!$C$94+HIPOTESIS!$C$95+HIPOTESIS!$C$99)*HIPOTESIS!L56</f>
        <v>0</v>
      </c>
      <c r="M57" s="208" t="n">
        <f aca="false">(HIPOTESIS!$C$86+HIPOTESIS!$C$87+HIPOTESIS!$C$88+HIPOTESIS!$C$89+HIPOTESIS!$C$93+HIPOTESIS!$C$94+HIPOTESIS!$C$95+HIPOTESIS!$C$99)*HIPOTESIS!M56</f>
        <v>0</v>
      </c>
      <c r="N57" s="178" t="n">
        <f aca="false">SUM(B57:M57)</f>
        <v>0</v>
      </c>
    </row>
    <row r="58" customFormat="false" ht="12.75" hidden="false" customHeight="false" outlineLevel="0" collapsed="false">
      <c r="A58" s="0" t="s">
        <v>69</v>
      </c>
      <c r="B58" s="189" t="n">
        <f aca="false">HIPOTESIS!$C$100/12</f>
        <v>0</v>
      </c>
      <c r="C58" s="48" t="n">
        <f aca="false">HIPOTESIS!$C$100/12</f>
        <v>0</v>
      </c>
      <c r="D58" s="48" t="n">
        <f aca="false">HIPOTESIS!$C$100/12</f>
        <v>0</v>
      </c>
      <c r="E58" s="48" t="n">
        <f aca="false">HIPOTESIS!$C$100/12</f>
        <v>0</v>
      </c>
      <c r="F58" s="48" t="n">
        <f aca="false">HIPOTESIS!$C$100/12</f>
        <v>0</v>
      </c>
      <c r="G58" s="48" t="n">
        <f aca="false">HIPOTESIS!$C$100/12</f>
        <v>0</v>
      </c>
      <c r="H58" s="48" t="n">
        <f aca="false">HIPOTESIS!$C$100/12</f>
        <v>0</v>
      </c>
      <c r="I58" s="48" t="n">
        <f aca="false">HIPOTESIS!$C$100/12</f>
        <v>0</v>
      </c>
      <c r="J58" s="48" t="n">
        <f aca="false">HIPOTESIS!$C$100/12</f>
        <v>0</v>
      </c>
      <c r="K58" s="48" t="n">
        <f aca="false">HIPOTESIS!$C$100/12</f>
        <v>0</v>
      </c>
      <c r="L58" s="48" t="n">
        <f aca="false">HIPOTESIS!$C$100/12</f>
        <v>0</v>
      </c>
      <c r="M58" s="190" t="n">
        <f aca="false">HIPOTESIS!$C$100/12</f>
        <v>0</v>
      </c>
      <c r="N58" s="178" t="n">
        <f aca="false">SUM(B58:M58)</f>
        <v>0</v>
      </c>
    </row>
    <row r="59" customFormat="false" ht="12.75" hidden="false" customHeight="false" outlineLevel="0" collapsed="false">
      <c r="A59" s="0" t="s">
        <v>62</v>
      </c>
      <c r="B59" s="189" t="n">
        <f aca="false">(HIPOTESIS!$C$90+HIPOTESIS!$C$91+HIPOTESIS!$C$101)/12</f>
        <v>0</v>
      </c>
      <c r="C59" s="48" t="n">
        <f aca="false">(HIPOTESIS!$C$90+HIPOTESIS!$C$91+HIPOTESIS!$C$101)/12</f>
        <v>0</v>
      </c>
      <c r="D59" s="48" t="n">
        <f aca="false">(HIPOTESIS!$C$90+HIPOTESIS!$C$91+HIPOTESIS!$C$101)/12</f>
        <v>0</v>
      </c>
      <c r="E59" s="48" t="n">
        <f aca="false">(HIPOTESIS!$C$90+HIPOTESIS!$C$91+HIPOTESIS!$C$101)/12</f>
        <v>0</v>
      </c>
      <c r="F59" s="48" t="n">
        <f aca="false">(HIPOTESIS!$C$90+HIPOTESIS!$C$91+HIPOTESIS!$C$101)/12</f>
        <v>0</v>
      </c>
      <c r="G59" s="48" t="n">
        <f aca="false">(HIPOTESIS!$C$90+HIPOTESIS!$C$91+HIPOTESIS!$C$101)/12</f>
        <v>0</v>
      </c>
      <c r="H59" s="48" t="n">
        <f aca="false">(HIPOTESIS!$C$90+HIPOTESIS!$C$91+HIPOTESIS!$C$101)/12</f>
        <v>0</v>
      </c>
      <c r="I59" s="48" t="n">
        <f aca="false">(HIPOTESIS!$C$90+HIPOTESIS!$C$91+HIPOTESIS!$C$101)/12</f>
        <v>0</v>
      </c>
      <c r="J59" s="48" t="n">
        <f aca="false">(HIPOTESIS!$C$90+HIPOTESIS!$C$91+HIPOTESIS!$C$101)/12</f>
        <v>0</v>
      </c>
      <c r="K59" s="48" t="n">
        <f aca="false">(HIPOTESIS!$C$90+HIPOTESIS!$C$91+HIPOTESIS!$C$101)/12</f>
        <v>0</v>
      </c>
      <c r="L59" s="48" t="n">
        <f aca="false">(HIPOTESIS!$C$90+HIPOTESIS!$C$91+HIPOTESIS!$C$101)/12</f>
        <v>0</v>
      </c>
      <c r="M59" s="190" t="n">
        <f aca="false">(HIPOTESIS!$C$90+HIPOTESIS!$C$91+HIPOTESIS!$C$101)/12</f>
        <v>0</v>
      </c>
      <c r="N59" s="178" t="n">
        <f aca="false">SUM(B59:M59)</f>
        <v>0</v>
      </c>
    </row>
    <row r="60" customFormat="false" ht="12.75" hidden="false" customHeight="false" outlineLevel="0" collapsed="false">
      <c r="B60" s="189"/>
      <c r="C60" s="48"/>
      <c r="D60" s="48"/>
      <c r="E60" s="48"/>
      <c r="F60" s="48"/>
      <c r="G60" s="48"/>
      <c r="H60" s="48"/>
      <c r="I60" s="48"/>
      <c r="J60" s="48"/>
      <c r="K60" s="48"/>
      <c r="L60" s="48"/>
      <c r="M60" s="190"/>
      <c r="N60" s="178"/>
    </row>
    <row r="61" customFormat="false" ht="12.75" hidden="false" customHeight="false" outlineLevel="0" collapsed="false">
      <c r="A61" s="0" t="s">
        <v>284</v>
      </c>
      <c r="B61" s="189" t="n">
        <f aca="false">HIPOTESIS!$C$103/12</f>
        <v>0</v>
      </c>
      <c r="C61" s="48" t="n">
        <f aca="false">HIPOTESIS!$C$103/12</f>
        <v>0</v>
      </c>
      <c r="D61" s="48" t="n">
        <f aca="false">HIPOTESIS!$C$103/12</f>
        <v>0</v>
      </c>
      <c r="E61" s="48" t="n">
        <f aca="false">HIPOTESIS!$C$103/12</f>
        <v>0</v>
      </c>
      <c r="F61" s="48" t="n">
        <f aca="false">HIPOTESIS!$C$103/12</f>
        <v>0</v>
      </c>
      <c r="G61" s="48" t="n">
        <f aca="false">HIPOTESIS!$C$103/12</f>
        <v>0</v>
      </c>
      <c r="H61" s="48" t="n">
        <f aca="false">HIPOTESIS!$C$103/12</f>
        <v>0</v>
      </c>
      <c r="I61" s="48" t="n">
        <f aca="false">HIPOTESIS!$C$103/12</f>
        <v>0</v>
      </c>
      <c r="J61" s="48" t="n">
        <f aca="false">HIPOTESIS!$C$103/12</f>
        <v>0</v>
      </c>
      <c r="K61" s="48" t="n">
        <f aca="false">HIPOTESIS!$C$103/12</f>
        <v>0</v>
      </c>
      <c r="L61" s="48" t="n">
        <f aca="false">HIPOTESIS!$C$103/12</f>
        <v>0</v>
      </c>
      <c r="M61" s="190" t="n">
        <f aca="false">HIPOTESIS!$C$103/12</f>
        <v>0</v>
      </c>
      <c r="N61" s="178" t="n">
        <f aca="false">SUM(B61:M61)</f>
        <v>0</v>
      </c>
      <c r="Q61" s="47"/>
    </row>
    <row r="62" customFormat="false" ht="12.75" hidden="false" customHeight="false" outlineLevel="0" collapsed="false">
      <c r="B62" s="191"/>
      <c r="C62" s="139"/>
      <c r="D62" s="139"/>
      <c r="E62" s="139"/>
      <c r="F62" s="139"/>
      <c r="G62" s="139"/>
      <c r="H62" s="139"/>
      <c r="I62" s="139"/>
      <c r="J62" s="139"/>
      <c r="K62" s="139"/>
      <c r="L62" s="139"/>
      <c r="M62" s="192"/>
      <c r="N62" s="178"/>
    </row>
    <row r="63" customFormat="false" ht="12.75" hidden="false" customHeight="false" outlineLevel="0" collapsed="false">
      <c r="A63" s="193" t="s">
        <v>276</v>
      </c>
      <c r="B63" s="194" t="n">
        <f aca="false">+B47+B48+B49+B50+B51-B53-B55-B57-B58-B59-B61</f>
        <v>0</v>
      </c>
      <c r="C63" s="195" t="n">
        <f aca="false">+C47+C48+C49+C50+C51-C53-C55-C57-C58-C59-C61</f>
        <v>0</v>
      </c>
      <c r="D63" s="195" t="n">
        <f aca="false">+D47+D48+D49+D50+D51-D53-D55-D57-D58-D59-D61</f>
        <v>0</v>
      </c>
      <c r="E63" s="195" t="n">
        <f aca="false">+E47+E48+E49+E50+E51-E53-E55-E57-E58-E59-E61</f>
        <v>0</v>
      </c>
      <c r="F63" s="195" t="n">
        <f aca="false">+F47+F48+F49+F50+F51-F53-F55-F57-F58-F59-F61</f>
        <v>0</v>
      </c>
      <c r="G63" s="195" t="n">
        <f aca="false">+G47+G48+G49+G50+G51-G53-G55-G57-G58-G59-G61</f>
        <v>0</v>
      </c>
      <c r="H63" s="195" t="n">
        <f aca="false">+H47+H48+H49+H50+H51-H53-H55-H57-H58-H59-H61</f>
        <v>0</v>
      </c>
      <c r="I63" s="195" t="n">
        <f aca="false">+I47+I48+I49+I50+I51-I53-I55-I57-I58-I59-I61</f>
        <v>0</v>
      </c>
      <c r="J63" s="195" t="n">
        <f aca="false">+J47+J48+J49+J50+J51-J53-J55-J57-J58-J59-J61</f>
        <v>0</v>
      </c>
      <c r="K63" s="195" t="n">
        <f aca="false">+K47+K48+K49+K50+K51-K53-K55-K57-K58-K59-K61</f>
        <v>0</v>
      </c>
      <c r="L63" s="195" t="n">
        <f aca="false">+L47+L48+L49+L50+L51-L53-L55-L57-L58-L59-L61</f>
        <v>0</v>
      </c>
      <c r="M63" s="196" t="n">
        <f aca="false">+M47+M48+M49+M50+M51-M53-M55-M57-M58-M59-M61</f>
        <v>0</v>
      </c>
      <c r="N63" s="209" t="n">
        <f aca="false">SUM(B63:M63)</f>
        <v>0</v>
      </c>
    </row>
    <row r="64" customFormat="false" ht="12.75" hidden="false" customHeight="false" outlineLevel="0" collapsed="false">
      <c r="B64" s="198"/>
      <c r="C64" s="128"/>
      <c r="D64" s="128"/>
      <c r="E64" s="128"/>
      <c r="F64" s="128"/>
      <c r="G64" s="128"/>
      <c r="H64" s="128"/>
      <c r="I64" s="128"/>
      <c r="J64" s="128"/>
      <c r="K64" s="128"/>
      <c r="L64" s="128"/>
      <c r="M64" s="128"/>
      <c r="N64" s="178"/>
    </row>
    <row r="65" customFormat="false" ht="12.75" hidden="false" customHeight="false" outlineLevel="0" collapsed="false">
      <c r="A65" s="0" t="s">
        <v>285</v>
      </c>
      <c r="B65" s="189" t="n">
        <f aca="false">(HIPOTESIS!$C$114+HIPOTESIS!$C$115)/12</f>
        <v>0</v>
      </c>
      <c r="C65" s="128" t="n">
        <f aca="false">B65</f>
        <v>0</v>
      </c>
      <c r="D65" s="128" t="n">
        <f aca="false">C65</f>
        <v>0</v>
      </c>
      <c r="E65" s="128" t="n">
        <f aca="false">D65</f>
        <v>0</v>
      </c>
      <c r="F65" s="128" t="n">
        <f aca="false">E65</f>
        <v>0</v>
      </c>
      <c r="G65" s="128" t="n">
        <f aca="false">F65</f>
        <v>0</v>
      </c>
      <c r="H65" s="128" t="n">
        <f aca="false">G65</f>
        <v>0</v>
      </c>
      <c r="I65" s="128" t="n">
        <f aca="false">H65</f>
        <v>0</v>
      </c>
      <c r="J65" s="128" t="n">
        <f aca="false">I65</f>
        <v>0</v>
      </c>
      <c r="K65" s="128" t="n">
        <f aca="false">J65</f>
        <v>0</v>
      </c>
      <c r="L65" s="128" t="n">
        <f aca="false">K65</f>
        <v>0</v>
      </c>
      <c r="M65" s="128" t="n">
        <f aca="false">L65</f>
        <v>0</v>
      </c>
      <c r="N65" s="178" t="n">
        <f aca="false">SUM(B65:M65)</f>
        <v>0</v>
      </c>
    </row>
    <row r="66" customFormat="false" ht="12.75" hidden="false" customHeight="false" outlineLevel="0" collapsed="false">
      <c r="A66" s="0" t="s">
        <v>286</v>
      </c>
      <c r="B66" s="189" t="n">
        <f aca="false">(HIPOTESIS!$C$118+HIPOTESIS!$C$119+HIPOTESIS!$C$120)/12</f>
        <v>0</v>
      </c>
      <c r="C66" s="128" t="n">
        <f aca="false">B66</f>
        <v>0</v>
      </c>
      <c r="D66" s="128" t="n">
        <f aca="false">C66</f>
        <v>0</v>
      </c>
      <c r="E66" s="128" t="n">
        <f aca="false">D66</f>
        <v>0</v>
      </c>
      <c r="F66" s="128" t="n">
        <f aca="false">E66</f>
        <v>0</v>
      </c>
      <c r="G66" s="128" t="n">
        <f aca="false">F66</f>
        <v>0</v>
      </c>
      <c r="H66" s="128" t="n">
        <f aca="false">G66</f>
        <v>0</v>
      </c>
      <c r="I66" s="128" t="n">
        <f aca="false">H66</f>
        <v>0</v>
      </c>
      <c r="J66" s="128" t="n">
        <f aca="false">I66</f>
        <v>0</v>
      </c>
      <c r="K66" s="128" t="n">
        <f aca="false">J66</f>
        <v>0</v>
      </c>
      <c r="L66" s="128" t="n">
        <f aca="false">K66</f>
        <v>0</v>
      </c>
      <c r="M66" s="128" t="n">
        <f aca="false">L66</f>
        <v>0</v>
      </c>
      <c r="N66" s="178" t="n">
        <f aca="false">SUM(B66:M66)</f>
        <v>0</v>
      </c>
    </row>
    <row r="67" customFormat="false" ht="12.75" hidden="false" customHeight="false" outlineLevel="0" collapsed="false">
      <c r="B67" s="189"/>
      <c r="C67" s="128"/>
      <c r="D67" s="128"/>
      <c r="E67" s="128"/>
      <c r="F67" s="128"/>
      <c r="G67" s="128"/>
      <c r="H67" s="128"/>
      <c r="I67" s="128"/>
      <c r="J67" s="128"/>
      <c r="K67" s="128"/>
      <c r="L67" s="128"/>
      <c r="M67" s="128"/>
      <c r="N67" s="178"/>
    </row>
    <row r="68" customFormat="false" ht="12.75" hidden="false" customHeight="false" outlineLevel="0" collapsed="false">
      <c r="A68" s="193" t="s">
        <v>287</v>
      </c>
      <c r="B68" s="194" t="n">
        <f aca="false">B63+B65-B66</f>
        <v>0</v>
      </c>
      <c r="C68" s="195" t="n">
        <f aca="false">C63+C65-C66</f>
        <v>0</v>
      </c>
      <c r="D68" s="195" t="n">
        <f aca="false">D63+D65-D66</f>
        <v>0</v>
      </c>
      <c r="E68" s="195" t="n">
        <f aca="false">E63+E65-E66</f>
        <v>0</v>
      </c>
      <c r="F68" s="195" t="n">
        <f aca="false">F63+F65-F66</f>
        <v>0</v>
      </c>
      <c r="G68" s="195" t="n">
        <f aca="false">G63+G65-G66</f>
        <v>0</v>
      </c>
      <c r="H68" s="195" t="n">
        <f aca="false">H63+H65-H66</f>
        <v>0</v>
      </c>
      <c r="I68" s="195" t="n">
        <f aca="false">I63+I65-I66</f>
        <v>0</v>
      </c>
      <c r="J68" s="195" t="n">
        <f aca="false">J63+J65-J66</f>
        <v>0</v>
      </c>
      <c r="K68" s="195" t="n">
        <f aca="false">K63+K65-K66</f>
        <v>0</v>
      </c>
      <c r="L68" s="195" t="n">
        <f aca="false">L63+L65-L66</f>
        <v>0</v>
      </c>
      <c r="M68" s="196" t="n">
        <f aca="false">M63+M65-M66</f>
        <v>0</v>
      </c>
      <c r="N68" s="209" t="n">
        <f aca="false">SUM(B68:M68)</f>
        <v>0</v>
      </c>
    </row>
    <row r="69" customFormat="false" ht="12.75" hidden="false" customHeight="false" outlineLevel="0" collapsed="false">
      <c r="B69" s="189"/>
      <c r="C69" s="128"/>
      <c r="D69" s="128"/>
      <c r="E69" s="128"/>
      <c r="F69" s="128"/>
      <c r="G69" s="128"/>
      <c r="H69" s="128"/>
      <c r="I69" s="128"/>
      <c r="J69" s="128"/>
      <c r="K69" s="128"/>
      <c r="L69" s="128"/>
      <c r="M69" s="128"/>
      <c r="N69" s="178"/>
    </row>
    <row r="70" customFormat="false" ht="12.75" hidden="false" customHeight="false" outlineLevel="0" collapsed="false">
      <c r="A70" s="179" t="str">
        <f aca="false">IF(N70=HIPOTESIS!C122,"INGRESOS EXTRARD.","error   "&amp;HIPOTESIS!C122-N70)</f>
        <v>INGRESOS EXTRARD.</v>
      </c>
      <c r="B70" s="180"/>
      <c r="C70" s="163"/>
      <c r="D70" s="163"/>
      <c r="E70" s="163"/>
      <c r="F70" s="163"/>
      <c r="G70" s="163"/>
      <c r="H70" s="163"/>
      <c r="I70" s="163"/>
      <c r="J70" s="163"/>
      <c r="K70" s="163"/>
      <c r="L70" s="163"/>
      <c r="M70" s="163"/>
      <c r="N70" s="178" t="n">
        <f aca="false">SUM(B70:M70)</f>
        <v>0</v>
      </c>
    </row>
    <row r="71" customFormat="false" ht="12.75" hidden="false" customHeight="false" outlineLevel="0" collapsed="false">
      <c r="A71" s="179" t="str">
        <f aca="false">IF(N71=HIPOTESIS!C124,"GASTOS EXTRARD.","error   "&amp;HIPOTESIS!C124-N71)</f>
        <v>GASTOS EXTRARD.</v>
      </c>
      <c r="B71" s="180"/>
      <c r="C71" s="163"/>
      <c r="D71" s="163"/>
      <c r="E71" s="163"/>
      <c r="F71" s="163"/>
      <c r="G71" s="163"/>
      <c r="H71" s="163"/>
      <c r="I71" s="163"/>
      <c r="J71" s="163"/>
      <c r="K71" s="163" t="n">
        <v>0</v>
      </c>
      <c r="L71" s="163"/>
      <c r="M71" s="163"/>
      <c r="N71" s="178" t="n">
        <f aca="false">SUM(B71:M71)</f>
        <v>0</v>
      </c>
    </row>
    <row r="72" customFormat="false" ht="12.75" hidden="false" customHeight="false" outlineLevel="0" collapsed="false">
      <c r="A72" s="179" t="str">
        <f aca="false">IF(N72=HIPOTESIS!C$236,"RESULTADO VENTA ACTIVOS.","error   "&amp;HIPOTESIS!C$236-N72)</f>
        <v>RESULTADO VENTA ACTIVOS.</v>
      </c>
      <c r="B72" s="180"/>
      <c r="C72" s="163"/>
      <c r="D72" s="163"/>
      <c r="E72" s="163"/>
      <c r="F72" s="163"/>
      <c r="G72" s="163"/>
      <c r="H72" s="163"/>
      <c r="I72" s="163"/>
      <c r="J72" s="163"/>
      <c r="K72" s="163"/>
      <c r="L72" s="163"/>
      <c r="M72" s="163"/>
      <c r="N72" s="178" t="n">
        <f aca="false">SUM(B72:M72)</f>
        <v>0</v>
      </c>
    </row>
    <row r="73" customFormat="false" ht="12.75" hidden="false" customHeight="false" outlineLevel="0" collapsed="false">
      <c r="B73" s="189"/>
      <c r="C73" s="128"/>
      <c r="D73" s="128"/>
      <c r="E73" s="128"/>
      <c r="F73" s="128"/>
      <c r="G73" s="128"/>
      <c r="H73" s="128"/>
      <c r="I73" s="128"/>
      <c r="J73" s="128"/>
      <c r="K73" s="128"/>
      <c r="L73" s="128"/>
      <c r="M73" s="128"/>
      <c r="N73" s="178"/>
    </row>
    <row r="74" customFormat="false" ht="12.75" hidden="false" customHeight="false" outlineLevel="0" collapsed="false">
      <c r="A74" s="193" t="s">
        <v>278</v>
      </c>
      <c r="B74" s="194" t="n">
        <f aca="false">B68+B70-B71+B72</f>
        <v>0</v>
      </c>
      <c r="C74" s="195" t="n">
        <f aca="false">C68+C70-C71+C72</f>
        <v>0</v>
      </c>
      <c r="D74" s="195" t="n">
        <f aca="false">D68+D70-D71+D72</f>
        <v>0</v>
      </c>
      <c r="E74" s="195" t="n">
        <f aca="false">E68+E70-E71+E72</f>
        <v>0</v>
      </c>
      <c r="F74" s="195" t="n">
        <f aca="false">F68+F70-F71+F72</f>
        <v>0</v>
      </c>
      <c r="G74" s="195" t="n">
        <f aca="false">G68+G70-G71+G72</f>
        <v>0</v>
      </c>
      <c r="H74" s="195" t="n">
        <f aca="false">H68+H70-H71+H72</f>
        <v>0</v>
      </c>
      <c r="I74" s="195" t="n">
        <f aca="false">I68+I70-I71+I72</f>
        <v>0</v>
      </c>
      <c r="J74" s="195" t="n">
        <f aca="false">J68+J70-J71+J72</f>
        <v>0</v>
      </c>
      <c r="K74" s="195" t="n">
        <f aca="false">K68+K70-K71+K72</f>
        <v>0</v>
      </c>
      <c r="L74" s="195" t="n">
        <f aca="false">L68+L70-L71+L72</f>
        <v>0</v>
      </c>
      <c r="M74" s="196" t="n">
        <f aca="false">M68+M70-M71+M72</f>
        <v>0</v>
      </c>
      <c r="N74" s="209" t="n">
        <f aca="false">SUM(B74:M74)</f>
        <v>0</v>
      </c>
    </row>
    <row r="75" customFormat="false" ht="12.75" hidden="false" customHeight="false" outlineLevel="0" collapsed="false">
      <c r="B75" s="189"/>
      <c r="C75" s="128"/>
      <c r="D75" s="128"/>
      <c r="E75" s="128"/>
      <c r="F75" s="128"/>
      <c r="G75" s="128"/>
      <c r="H75" s="128"/>
      <c r="I75" s="128"/>
      <c r="J75" s="128"/>
      <c r="K75" s="128"/>
      <c r="L75" s="128"/>
      <c r="M75" s="128"/>
      <c r="N75" s="178"/>
    </row>
    <row r="76" customFormat="false" ht="12.75" hidden="false" customHeight="false" outlineLevel="0" collapsed="false">
      <c r="A76" s="0" t="s">
        <v>279</v>
      </c>
      <c r="B76" s="189" t="n">
        <f aca="false">B74*HIPOTESIS!B$128</f>
        <v>0</v>
      </c>
      <c r="C76" s="128" t="n">
        <f aca="false">C74*HIPOTESIS!B$128</f>
        <v>0</v>
      </c>
      <c r="D76" s="128" t="n">
        <f aca="false">D74*HIPOTESIS!B$128</f>
        <v>0</v>
      </c>
      <c r="E76" s="128" t="n">
        <f aca="false">E74*HIPOTESIS!B$128</f>
        <v>0</v>
      </c>
      <c r="F76" s="128" t="n">
        <f aca="false">F74*HIPOTESIS!B$128</f>
        <v>0</v>
      </c>
      <c r="G76" s="128" t="n">
        <f aca="false">G74*HIPOTESIS!B$128</f>
        <v>0</v>
      </c>
      <c r="H76" s="128" t="n">
        <f aca="false">H74*HIPOTESIS!B$128</f>
        <v>0</v>
      </c>
      <c r="I76" s="128" t="n">
        <f aca="false">I74*HIPOTESIS!B$128</f>
        <v>0</v>
      </c>
      <c r="J76" s="128" t="n">
        <f aca="false">J74*HIPOTESIS!B$128</f>
        <v>0</v>
      </c>
      <c r="K76" s="128" t="n">
        <f aca="false">K74*HIPOTESIS!B$128</f>
        <v>0</v>
      </c>
      <c r="L76" s="128" t="n">
        <f aca="false">L74*HIPOTESIS!B$128</f>
        <v>0</v>
      </c>
      <c r="M76" s="128" t="n">
        <f aca="false">M74*HIPOTESIS!B$128</f>
        <v>0</v>
      </c>
      <c r="N76" s="178" t="n">
        <f aca="false">SUM(B76:M76)</f>
        <v>0</v>
      </c>
    </row>
    <row r="77" customFormat="false" ht="12.75" hidden="false" customHeight="false" outlineLevel="0" collapsed="false">
      <c r="B77" s="189"/>
      <c r="C77" s="128"/>
      <c r="D77" s="128"/>
      <c r="E77" s="128"/>
      <c r="F77" s="128"/>
      <c r="G77" s="128"/>
      <c r="H77" s="128"/>
      <c r="I77" s="128"/>
      <c r="J77" s="128"/>
      <c r="K77" s="128"/>
      <c r="L77" s="128"/>
      <c r="M77" s="128"/>
      <c r="N77" s="178"/>
    </row>
    <row r="78" customFormat="false" ht="12.75" hidden="false" customHeight="false" outlineLevel="0" collapsed="false">
      <c r="A78" s="193" t="s">
        <v>280</v>
      </c>
      <c r="B78" s="194" t="n">
        <f aca="false">B74-B76</f>
        <v>0</v>
      </c>
      <c r="C78" s="195" t="n">
        <f aca="false">C74-C76</f>
        <v>0</v>
      </c>
      <c r="D78" s="195" t="n">
        <f aca="false">D74-D76</f>
        <v>0</v>
      </c>
      <c r="E78" s="195" t="n">
        <f aca="false">E74-E76</f>
        <v>0</v>
      </c>
      <c r="F78" s="195" t="n">
        <f aca="false">F74-F76</f>
        <v>0</v>
      </c>
      <c r="G78" s="195" t="n">
        <f aca="false">G74-G76</f>
        <v>0</v>
      </c>
      <c r="H78" s="195" t="n">
        <f aca="false">H74-H76</f>
        <v>0</v>
      </c>
      <c r="I78" s="195" t="n">
        <f aca="false">I74-I76</f>
        <v>0</v>
      </c>
      <c r="J78" s="195" t="n">
        <f aca="false">J74-J76</f>
        <v>0</v>
      </c>
      <c r="K78" s="195" t="n">
        <f aca="false">K74-K76</f>
        <v>0</v>
      </c>
      <c r="L78" s="195" t="n">
        <f aca="false">L74-L76</f>
        <v>0</v>
      </c>
      <c r="M78" s="196" t="n">
        <f aca="false">M74-M76</f>
        <v>0</v>
      </c>
      <c r="N78" s="210" t="n">
        <f aca="false">SUM(B78:M78)</f>
        <v>0</v>
      </c>
    </row>
    <row r="79" customFormat="false" ht="12.75" hidden="false" customHeight="false" outlineLevel="0" collapsed="false">
      <c r="A79" s="130" t="s">
        <v>281</v>
      </c>
      <c r="B79" s="144" t="n">
        <f aca="false">B78</f>
        <v>0</v>
      </c>
      <c r="C79" s="144" t="n">
        <f aca="false">B79+C78</f>
        <v>0</v>
      </c>
      <c r="D79" s="144" t="n">
        <f aca="false">C79+D78</f>
        <v>0</v>
      </c>
      <c r="E79" s="144" t="n">
        <f aca="false">D79+E78</f>
        <v>0</v>
      </c>
      <c r="F79" s="144" t="n">
        <f aca="false">E79+F78</f>
        <v>0</v>
      </c>
      <c r="G79" s="144" t="n">
        <f aca="false">F79+G78</f>
        <v>0</v>
      </c>
      <c r="H79" s="144" t="n">
        <f aca="false">G79+H78</f>
        <v>0</v>
      </c>
      <c r="I79" s="144" t="n">
        <f aca="false">H79+I78</f>
        <v>0</v>
      </c>
      <c r="J79" s="144" t="n">
        <f aca="false">I79+J78</f>
        <v>0</v>
      </c>
      <c r="K79" s="144" t="n">
        <f aca="false">J79+K78</f>
        <v>0</v>
      </c>
      <c r="L79" s="144" t="n">
        <f aca="false">K79+L78</f>
        <v>0</v>
      </c>
      <c r="M79" s="144" t="n">
        <f aca="false">L79+M78</f>
        <v>0</v>
      </c>
    </row>
    <row r="80" customFormat="false" ht="12.75" hidden="false" customHeight="false" outlineLevel="0" collapsed="false">
      <c r="B80" s="97"/>
      <c r="C80" s="97"/>
      <c r="D80" s="97"/>
      <c r="E80" s="97"/>
      <c r="F80" s="97"/>
      <c r="G80" s="97"/>
      <c r="H80" s="97"/>
      <c r="I80" s="97"/>
      <c r="J80" s="97"/>
      <c r="K80" s="97"/>
      <c r="L80" s="97"/>
      <c r="M80" s="97"/>
    </row>
    <row r="81" customFormat="false" ht="12.75" hidden="false" customHeight="false" outlineLevel="0" collapsed="false">
      <c r="A81" s="193" t="s">
        <v>282</v>
      </c>
      <c r="B81" s="211"/>
      <c r="C81" s="211"/>
      <c r="D81" s="211"/>
      <c r="E81" s="211"/>
      <c r="F81" s="211"/>
      <c r="G81" s="211"/>
      <c r="H81" s="211"/>
      <c r="I81" s="211"/>
      <c r="J81" s="211"/>
      <c r="K81" s="211"/>
      <c r="L81" s="211"/>
      <c r="M81" s="211"/>
      <c r="N81" s="203" t="n">
        <f aca="false">N78+IF(N76&lt;0,N76,0)+N61-N51-HIPOTESIS!C104-N72</f>
        <v>0</v>
      </c>
    </row>
    <row r="82" customFormat="false" ht="12.75" hidden="false" customHeight="false" outlineLevel="0" collapsed="false">
      <c r="B82" s="97"/>
      <c r="C82" s="97"/>
      <c r="D82" s="97"/>
      <c r="E82" s="97"/>
      <c r="F82" s="97"/>
      <c r="G82" s="97"/>
      <c r="H82" s="97"/>
      <c r="I82" s="97"/>
      <c r="J82" s="97"/>
      <c r="K82" s="97"/>
      <c r="L82" s="97"/>
      <c r="M82" s="97"/>
    </row>
    <row r="83" customFormat="false" ht="12.75" hidden="false" customHeight="false" outlineLevel="0" collapsed="false">
      <c r="A83" s="2" t="s">
        <v>1</v>
      </c>
      <c r="B83" s="212" t="str">
        <f aca="false">HIPOTESIS!D$1</f>
        <v>prova sa</v>
      </c>
      <c r="C83" s="97"/>
      <c r="D83" s="97"/>
      <c r="E83" s="97"/>
      <c r="F83" s="97"/>
      <c r="G83" s="97"/>
      <c r="H83" s="97"/>
      <c r="I83" s="97"/>
      <c r="J83" s="97"/>
      <c r="K83" s="97"/>
      <c r="L83" s="97"/>
      <c r="M83" s="97"/>
    </row>
    <row r="84" customFormat="false" ht="12.75" hidden="false" customHeight="false" outlineLevel="0" collapsed="false">
      <c r="B84" s="97"/>
      <c r="C84" s="97"/>
      <c r="D84" s="97"/>
      <c r="E84" s="97"/>
      <c r="F84" s="97"/>
      <c r="G84" s="97"/>
      <c r="H84" s="97"/>
      <c r="I84" s="97"/>
      <c r="J84" s="97"/>
      <c r="K84" s="97"/>
      <c r="L84" s="97"/>
      <c r="M84" s="97"/>
    </row>
    <row r="85" customFormat="false" ht="12.75" hidden="false" customHeight="false" outlineLevel="0" collapsed="false">
      <c r="A85" s="2" t="s">
        <v>273</v>
      </c>
      <c r="B85" s="212" t="n">
        <f aca="false">B44+1</f>
        <v>2012</v>
      </c>
      <c r="C85" s="97"/>
      <c r="D85" s="97"/>
      <c r="E85" s="97"/>
      <c r="F85" s="97"/>
      <c r="G85" s="97"/>
      <c r="H85" s="97"/>
      <c r="I85" s="97"/>
      <c r="J85" s="97"/>
      <c r="K85" s="97"/>
      <c r="L85" s="97"/>
      <c r="M85" s="97"/>
    </row>
    <row r="86" customFormat="false" ht="12.75" hidden="false" customHeight="false" outlineLevel="0" collapsed="false">
      <c r="B86" s="97"/>
      <c r="C86" s="97"/>
      <c r="D86" s="97"/>
      <c r="E86" s="97"/>
      <c r="F86" s="97"/>
      <c r="G86" s="97"/>
      <c r="H86" s="97"/>
      <c r="I86" s="97"/>
      <c r="J86" s="97"/>
      <c r="K86" s="97"/>
      <c r="L86" s="97"/>
      <c r="M86" s="97"/>
    </row>
    <row r="87" customFormat="false" ht="12.75" hidden="false" customHeight="false" outlineLevel="0" collapsed="false">
      <c r="B87" s="212" t="n">
        <v>1</v>
      </c>
      <c r="C87" s="212" t="n">
        <v>2</v>
      </c>
      <c r="D87" s="212" t="n">
        <v>3</v>
      </c>
      <c r="E87" s="212" t="n">
        <v>4</v>
      </c>
      <c r="F87" s="212" t="n">
        <v>5</v>
      </c>
      <c r="G87" s="212" t="n">
        <v>6</v>
      </c>
      <c r="H87" s="212" t="n">
        <v>7</v>
      </c>
      <c r="I87" s="212" t="n">
        <v>8</v>
      </c>
      <c r="J87" s="212" t="n">
        <v>9</v>
      </c>
      <c r="K87" s="212" t="n">
        <v>10</v>
      </c>
      <c r="L87" s="212" t="n">
        <v>11</v>
      </c>
      <c r="M87" s="212" t="n">
        <v>12</v>
      </c>
      <c r="N87" s="129" t="s">
        <v>24</v>
      </c>
    </row>
    <row r="88" customFormat="false" ht="12.75" hidden="false" customHeight="false" outlineLevel="0" collapsed="false">
      <c r="A88" s="0" t="s">
        <v>25</v>
      </c>
      <c r="B88" s="198" t="n">
        <f aca="false">HIPOTESIS!$D$26*HIPOTESIS!B$24</f>
        <v>0</v>
      </c>
      <c r="C88" s="204" t="n">
        <f aca="false">HIPOTESIS!$D$26*HIPOTESIS!C$24</f>
        <v>0</v>
      </c>
      <c r="D88" s="204" t="n">
        <f aca="false">HIPOTESIS!$D$26*HIPOTESIS!D$24</f>
        <v>0</v>
      </c>
      <c r="E88" s="204" t="n">
        <f aca="false">HIPOTESIS!$D$26*HIPOTESIS!E$24</f>
        <v>0</v>
      </c>
      <c r="F88" s="204" t="n">
        <f aca="false">HIPOTESIS!$D$26*HIPOTESIS!F$24</f>
        <v>0</v>
      </c>
      <c r="G88" s="204" t="n">
        <f aca="false">HIPOTESIS!$D$26*HIPOTESIS!G$24</f>
        <v>0</v>
      </c>
      <c r="H88" s="204" t="n">
        <f aca="false">HIPOTESIS!$D$26*HIPOTESIS!H$24</f>
        <v>0</v>
      </c>
      <c r="I88" s="204" t="n">
        <f aca="false">HIPOTESIS!$D$26*HIPOTESIS!I$24</f>
        <v>0</v>
      </c>
      <c r="J88" s="204" t="n">
        <f aca="false">HIPOTESIS!$D$26*HIPOTESIS!J$24</f>
        <v>0</v>
      </c>
      <c r="K88" s="204" t="n">
        <f aca="false">HIPOTESIS!$D$26*HIPOTESIS!K$24</f>
        <v>0</v>
      </c>
      <c r="L88" s="204" t="n">
        <f aca="false">HIPOTESIS!$D$26*HIPOTESIS!L$24</f>
        <v>0</v>
      </c>
      <c r="M88" s="205" t="n">
        <f aca="false">HIPOTESIS!$D$26*HIPOTESIS!M$24</f>
        <v>0</v>
      </c>
      <c r="N88" s="174" t="n">
        <f aca="false">SUM(B88:M88)</f>
        <v>0</v>
      </c>
    </row>
    <row r="89" customFormat="false" ht="12.75" hidden="false" customHeight="false" outlineLevel="0" collapsed="false">
      <c r="A89" s="0" t="s">
        <v>274</v>
      </c>
      <c r="B89" s="189" t="n">
        <f aca="false">HIPOTESIS!$D59*HIPOTESIS!B$24</f>
        <v>0</v>
      </c>
      <c r="C89" s="48" t="n">
        <f aca="false">HIPOTESIS!$D59*HIPOTESIS!C$24</f>
        <v>0</v>
      </c>
      <c r="D89" s="48" t="n">
        <f aca="false">HIPOTESIS!$D59*HIPOTESIS!D$24</f>
        <v>0</v>
      </c>
      <c r="E89" s="48" t="n">
        <f aca="false">HIPOTESIS!$D59*HIPOTESIS!E$24</f>
        <v>0</v>
      </c>
      <c r="F89" s="48" t="n">
        <f aca="false">HIPOTESIS!$D59*HIPOTESIS!F$24</f>
        <v>0</v>
      </c>
      <c r="G89" s="48" t="n">
        <f aca="false">HIPOTESIS!$D59*HIPOTESIS!G$24</f>
        <v>0</v>
      </c>
      <c r="H89" s="48" t="n">
        <f aca="false">HIPOTESIS!$D59*HIPOTESIS!H$24</f>
        <v>0</v>
      </c>
      <c r="I89" s="48" t="n">
        <f aca="false">HIPOTESIS!$D59*HIPOTESIS!I$24</f>
        <v>0</v>
      </c>
      <c r="J89" s="48" t="n">
        <f aca="false">HIPOTESIS!$D59*HIPOTESIS!J$24</f>
        <v>0</v>
      </c>
      <c r="K89" s="48" t="n">
        <f aca="false">HIPOTESIS!$D59*HIPOTESIS!K$24</f>
        <v>0</v>
      </c>
      <c r="L89" s="48" t="n">
        <f aca="false">HIPOTESIS!$D59*HIPOTESIS!L$24</f>
        <v>0</v>
      </c>
      <c r="M89" s="190" t="n">
        <f aca="false">HIPOTESIS!$D59*HIPOTESIS!M$24</f>
        <v>0</v>
      </c>
      <c r="N89" s="177" t="n">
        <f aca="false">SUM(B89:M89)</f>
        <v>0</v>
      </c>
    </row>
    <row r="90" customFormat="false" ht="12.75" hidden="false" customHeight="false" outlineLevel="0" collapsed="false">
      <c r="A90" s="179" t="str">
        <f aca="false">IF(N90=HIPOTESIS!D29,"OTROS INGRESOS EXP","ERROR   "&amp;HIPOTESIS!D29-N90)</f>
        <v>OTROS INGRESOS EXP</v>
      </c>
      <c r="B90" s="180" t="n">
        <v>0</v>
      </c>
      <c r="C90" s="181" t="n">
        <v>0</v>
      </c>
      <c r="D90" s="181" t="n">
        <v>0</v>
      </c>
      <c r="E90" s="181"/>
      <c r="F90" s="181"/>
      <c r="G90" s="181" t="n">
        <v>0</v>
      </c>
      <c r="H90" s="181" t="n">
        <v>0</v>
      </c>
      <c r="I90" s="181" t="n">
        <v>0</v>
      </c>
      <c r="J90" s="181" t="n">
        <v>0</v>
      </c>
      <c r="K90" s="181" t="n">
        <v>0</v>
      </c>
      <c r="L90" s="181" t="n">
        <v>0</v>
      </c>
      <c r="M90" s="182" t="n">
        <v>0</v>
      </c>
      <c r="N90" s="178" t="n">
        <f aca="false">SUM(B90:M90)</f>
        <v>0</v>
      </c>
    </row>
    <row r="91" customFormat="false" ht="12.75" hidden="false" customHeight="false" outlineLevel="0" collapsed="false">
      <c r="A91" s="179" t="str">
        <f aca="false">IF(N91=HIPOTESIS!D126,"SUBVENCIONES DE EXPLOTACION","ERROR   "&amp;HIPOTESIS!D126-N91)</f>
        <v>SUBVENCIONES DE EXPLOTACION</v>
      </c>
      <c r="B91" s="180"/>
      <c r="C91" s="181"/>
      <c r="D91" s="181"/>
      <c r="E91" s="181"/>
      <c r="F91" s="181"/>
      <c r="G91" s="181"/>
      <c r="H91" s="181"/>
      <c r="I91" s="181"/>
      <c r="J91" s="181"/>
      <c r="K91" s="181"/>
      <c r="L91" s="181"/>
      <c r="M91" s="182"/>
      <c r="N91" s="178" t="n">
        <f aca="false">SUM(B91:M91)</f>
        <v>0</v>
      </c>
    </row>
    <row r="92" customFormat="false" ht="12.75" hidden="false" customHeight="false" outlineLevel="0" collapsed="false">
      <c r="A92" s="0" t="s">
        <v>167</v>
      </c>
      <c r="B92" s="191" t="n">
        <f aca="false">HIPOTESIS!$D449/12</f>
        <v>0</v>
      </c>
      <c r="C92" s="139" t="n">
        <f aca="false">HIPOTESIS!$D449/12</f>
        <v>0</v>
      </c>
      <c r="D92" s="139" t="n">
        <f aca="false">HIPOTESIS!$D449/12</f>
        <v>0</v>
      </c>
      <c r="E92" s="139" t="n">
        <f aca="false">HIPOTESIS!$D449/12</f>
        <v>0</v>
      </c>
      <c r="F92" s="139" t="n">
        <f aca="false">HIPOTESIS!$D449/12</f>
        <v>0</v>
      </c>
      <c r="G92" s="139" t="n">
        <f aca="false">HIPOTESIS!$D449/12</f>
        <v>0</v>
      </c>
      <c r="H92" s="139" t="n">
        <f aca="false">HIPOTESIS!$D449/12</f>
        <v>0</v>
      </c>
      <c r="I92" s="139" t="n">
        <f aca="false">HIPOTESIS!$D449/12</f>
        <v>0</v>
      </c>
      <c r="J92" s="139" t="n">
        <f aca="false">HIPOTESIS!$D449/12</f>
        <v>0</v>
      </c>
      <c r="K92" s="139" t="n">
        <f aca="false">HIPOTESIS!$D449/12</f>
        <v>0</v>
      </c>
      <c r="L92" s="139" t="n">
        <f aca="false">HIPOTESIS!$D449/12</f>
        <v>0</v>
      </c>
      <c r="M92" s="192" t="n">
        <f aca="false">HIPOTESIS!$D449/12</f>
        <v>0</v>
      </c>
      <c r="N92" s="178" t="n">
        <f aca="false">SUM(B92:M92)</f>
        <v>0</v>
      </c>
    </row>
    <row r="93" customFormat="false" ht="12.75" hidden="false" customHeight="false" outlineLevel="0" collapsed="false">
      <c r="B93" s="198"/>
      <c r="C93" s="204"/>
      <c r="D93" s="204"/>
      <c r="E93" s="204"/>
      <c r="F93" s="204"/>
      <c r="G93" s="204"/>
      <c r="H93" s="204"/>
      <c r="I93" s="204"/>
      <c r="J93" s="204"/>
      <c r="K93" s="204"/>
      <c r="L93" s="204"/>
      <c r="M93" s="205"/>
      <c r="N93" s="178"/>
    </row>
    <row r="94" customFormat="false" ht="12.75" hidden="false" customHeight="false" outlineLevel="0" collapsed="false">
      <c r="A94" s="0" t="s">
        <v>275</v>
      </c>
      <c r="B94" s="189" t="n">
        <f aca="false">HIPOTESIS!$D35*HIPOTESIS!B$24</f>
        <v>0</v>
      </c>
      <c r="C94" s="48" t="n">
        <f aca="false">HIPOTESIS!$D35*HIPOTESIS!C$24</f>
        <v>0</v>
      </c>
      <c r="D94" s="48" t="n">
        <f aca="false">HIPOTESIS!$D35*HIPOTESIS!D$24</f>
        <v>0</v>
      </c>
      <c r="E94" s="48" t="n">
        <f aca="false">HIPOTESIS!$D35*HIPOTESIS!E$24</f>
        <v>0</v>
      </c>
      <c r="F94" s="48" t="n">
        <f aca="false">HIPOTESIS!$D35*HIPOTESIS!F$24</f>
        <v>0</v>
      </c>
      <c r="G94" s="48" t="n">
        <f aca="false">HIPOTESIS!$D35*HIPOTESIS!G$24</f>
        <v>0</v>
      </c>
      <c r="H94" s="48" t="n">
        <f aca="false">HIPOTESIS!$D35*HIPOTESIS!H$24</f>
        <v>0</v>
      </c>
      <c r="I94" s="48" t="n">
        <f aca="false">HIPOTESIS!$D35*HIPOTESIS!I$24</f>
        <v>0</v>
      </c>
      <c r="J94" s="48" t="n">
        <f aca="false">HIPOTESIS!$D35*HIPOTESIS!J$24</f>
        <v>0</v>
      </c>
      <c r="K94" s="48" t="n">
        <f aca="false">HIPOTESIS!$D35*HIPOTESIS!K$24</f>
        <v>0</v>
      </c>
      <c r="L94" s="48" t="n">
        <f aca="false">HIPOTESIS!$D35*HIPOTESIS!L$24</f>
        <v>0</v>
      </c>
      <c r="M94" s="190" t="n">
        <f aca="false">HIPOTESIS!$D35*HIPOTESIS!M$24</f>
        <v>0</v>
      </c>
      <c r="N94" s="178" t="n">
        <f aca="false">SUM(B94:M94)</f>
        <v>0</v>
      </c>
    </row>
    <row r="95" customFormat="false" ht="12.75" hidden="false" customHeight="false" outlineLevel="0" collapsed="false">
      <c r="B95" s="189"/>
      <c r="C95" s="48"/>
      <c r="D95" s="48"/>
      <c r="E95" s="48"/>
      <c r="F95" s="48"/>
      <c r="G95" s="48"/>
      <c r="H95" s="48"/>
      <c r="I95" s="48"/>
      <c r="J95" s="48"/>
      <c r="K95" s="48"/>
      <c r="L95" s="48"/>
      <c r="M95" s="190"/>
      <c r="N95" s="178"/>
    </row>
    <row r="96" customFormat="false" ht="12.75" hidden="false" customHeight="false" outlineLevel="0" collapsed="false">
      <c r="A96" s="0" t="s">
        <v>46</v>
      </c>
      <c r="B96" s="189" t="n">
        <f aca="false">(HIPOTESIS!$D$72+HIPOTESIS!$D$75)*HIPOTESIS!B56</f>
        <v>0</v>
      </c>
      <c r="C96" s="48" t="n">
        <f aca="false">(HIPOTESIS!$D$72+HIPOTESIS!$D$75)*HIPOTESIS!C56</f>
        <v>0</v>
      </c>
      <c r="D96" s="48" t="n">
        <f aca="false">(HIPOTESIS!$D$72+HIPOTESIS!$D$75)*HIPOTESIS!D56</f>
        <v>0</v>
      </c>
      <c r="E96" s="48" t="n">
        <f aca="false">(HIPOTESIS!$D$72+HIPOTESIS!$D$75)*HIPOTESIS!E56</f>
        <v>0</v>
      </c>
      <c r="F96" s="48" t="n">
        <f aca="false">(HIPOTESIS!$D$72+HIPOTESIS!$D$75)*HIPOTESIS!F56</f>
        <v>0</v>
      </c>
      <c r="G96" s="48" t="n">
        <f aca="false">(HIPOTESIS!$D$72+HIPOTESIS!$D$75)*HIPOTESIS!G56</f>
        <v>0</v>
      </c>
      <c r="H96" s="48" t="n">
        <f aca="false">(HIPOTESIS!$D$72+HIPOTESIS!$D$75)*HIPOTESIS!H56</f>
        <v>0</v>
      </c>
      <c r="I96" s="48" t="n">
        <f aca="false">(HIPOTESIS!$D$72+HIPOTESIS!$D$75)*HIPOTESIS!I56</f>
        <v>0</v>
      </c>
      <c r="J96" s="48" t="n">
        <f aca="false">(HIPOTESIS!$D$72+HIPOTESIS!$D$75)*HIPOTESIS!J56</f>
        <v>0</v>
      </c>
      <c r="K96" s="48" t="n">
        <f aca="false">(HIPOTESIS!$D$72+HIPOTESIS!$D$75)*HIPOTESIS!K56</f>
        <v>0</v>
      </c>
      <c r="L96" s="48" t="n">
        <f aca="false">(HIPOTESIS!$D$72+HIPOTESIS!$D$75)*HIPOTESIS!L56</f>
        <v>0</v>
      </c>
      <c r="M96" s="190" t="n">
        <f aca="false">(HIPOTESIS!$D$72+HIPOTESIS!$D$75)*HIPOTESIS!M56</f>
        <v>0</v>
      </c>
      <c r="N96" s="178" t="n">
        <f aca="false">SUM(B96:M96)</f>
        <v>0</v>
      </c>
    </row>
    <row r="97" customFormat="false" ht="12.75" hidden="false" customHeight="false" outlineLevel="0" collapsed="false">
      <c r="B97" s="189"/>
      <c r="C97" s="48"/>
      <c r="D97" s="48"/>
      <c r="E97" s="48"/>
      <c r="F97" s="48"/>
      <c r="G97" s="48"/>
      <c r="H97" s="48"/>
      <c r="I97" s="48"/>
      <c r="J97" s="48"/>
      <c r="K97" s="48"/>
      <c r="L97" s="48"/>
      <c r="M97" s="190"/>
      <c r="N97" s="178"/>
    </row>
    <row r="98" customFormat="false" ht="12.75" hidden="false" customHeight="false" outlineLevel="0" collapsed="false">
      <c r="A98" s="0" t="s">
        <v>283</v>
      </c>
      <c r="B98" s="206" t="n">
        <f aca="false">(HIPOTESIS!$D$86+HIPOTESIS!$D$87+HIPOTESIS!$D$88+HIPOTESIS!$D$89+HIPOTESIS!$D$93+HIPOTESIS!$D$94+HIPOTESIS!$D$95+HIPOTESIS!$D$99)*HIPOTESIS!B56</f>
        <v>0</v>
      </c>
      <c r="C98" s="207" t="n">
        <f aca="false">(HIPOTESIS!$D$86+HIPOTESIS!$D$87+HIPOTESIS!$D$88+HIPOTESIS!$D$89+HIPOTESIS!$D$93+HIPOTESIS!$D$94+HIPOTESIS!$D$95+HIPOTESIS!$D$99)*HIPOTESIS!C56</f>
        <v>0</v>
      </c>
      <c r="D98" s="207" t="n">
        <f aca="false">(HIPOTESIS!$D$86+HIPOTESIS!$D$87+HIPOTESIS!$D$88+HIPOTESIS!$D$89+HIPOTESIS!$D$93+HIPOTESIS!$D$94+HIPOTESIS!$D$95+HIPOTESIS!$D$99)*HIPOTESIS!D56</f>
        <v>0</v>
      </c>
      <c r="E98" s="207" t="n">
        <f aca="false">(HIPOTESIS!$D$86+HIPOTESIS!$D$87+HIPOTESIS!$D$88+HIPOTESIS!$D$89+HIPOTESIS!$D$93+HIPOTESIS!$D$94+HIPOTESIS!$D$95+HIPOTESIS!$D$99)*HIPOTESIS!E56</f>
        <v>0</v>
      </c>
      <c r="F98" s="207" t="n">
        <f aca="false">(HIPOTESIS!$D$86+HIPOTESIS!$D$87+HIPOTESIS!$D$88+HIPOTESIS!$D$89+HIPOTESIS!$D$93+HIPOTESIS!$D$94+HIPOTESIS!$D$95+HIPOTESIS!$D$99)*HIPOTESIS!F56</f>
        <v>0</v>
      </c>
      <c r="G98" s="207" t="n">
        <f aca="false">(HIPOTESIS!$D$86+HIPOTESIS!$D$87+HIPOTESIS!$D$88+HIPOTESIS!$D$89+HIPOTESIS!$D$93+HIPOTESIS!$D$94+HIPOTESIS!$D$95+HIPOTESIS!$D$99)*HIPOTESIS!G56</f>
        <v>0</v>
      </c>
      <c r="H98" s="207" t="n">
        <f aca="false">(HIPOTESIS!$D$86+HIPOTESIS!$D$87+HIPOTESIS!$D$88+HIPOTESIS!$D$89+HIPOTESIS!$D$93+HIPOTESIS!$D$94+HIPOTESIS!$D$95+HIPOTESIS!$D$99)*HIPOTESIS!H56</f>
        <v>0</v>
      </c>
      <c r="I98" s="207" t="n">
        <f aca="false">(HIPOTESIS!$D$86+HIPOTESIS!$D$87+HIPOTESIS!$D$88+HIPOTESIS!$D$89+HIPOTESIS!$D$93+HIPOTESIS!$D$94+HIPOTESIS!$D$95+HIPOTESIS!$D$99)*HIPOTESIS!I56</f>
        <v>0</v>
      </c>
      <c r="J98" s="207" t="n">
        <f aca="false">(HIPOTESIS!$D$86+HIPOTESIS!$D$87+HIPOTESIS!$D$88+HIPOTESIS!$D$89+HIPOTESIS!$D$93+HIPOTESIS!$D$94+HIPOTESIS!$D$95+HIPOTESIS!$D$99)*HIPOTESIS!J56</f>
        <v>0</v>
      </c>
      <c r="K98" s="207" t="n">
        <f aca="false">(HIPOTESIS!$D$86+HIPOTESIS!$D$87+HIPOTESIS!$D$88+HIPOTESIS!$D$89+HIPOTESIS!$D$93+HIPOTESIS!$D$94+HIPOTESIS!$D$95+HIPOTESIS!$D$99)*HIPOTESIS!K56</f>
        <v>0</v>
      </c>
      <c r="L98" s="207" t="n">
        <f aca="false">(HIPOTESIS!$D$86+HIPOTESIS!$D$87+HIPOTESIS!$D$88+HIPOTESIS!$D$89+HIPOTESIS!$D$93+HIPOTESIS!$D$94+HIPOTESIS!$D$95+HIPOTESIS!$D$99)*HIPOTESIS!L56</f>
        <v>0</v>
      </c>
      <c r="M98" s="208" t="n">
        <f aca="false">(HIPOTESIS!$D$86+HIPOTESIS!$D$87+HIPOTESIS!$D$88+HIPOTESIS!$D$89+HIPOTESIS!$D$93+HIPOTESIS!$D$94+HIPOTESIS!$D$95+HIPOTESIS!$D$99)*HIPOTESIS!M56</f>
        <v>0</v>
      </c>
      <c r="N98" s="178" t="n">
        <f aca="false">SUM(B98:M98)</f>
        <v>0</v>
      </c>
    </row>
    <row r="99" customFormat="false" ht="12.75" hidden="false" customHeight="false" outlineLevel="0" collapsed="false">
      <c r="A99" s="0" t="s">
        <v>69</v>
      </c>
      <c r="B99" s="189" t="n">
        <f aca="false">HIPOTESIS!$D$100/12</f>
        <v>0</v>
      </c>
      <c r="C99" s="48" t="n">
        <f aca="false">HIPOTESIS!$D$100/12</f>
        <v>0</v>
      </c>
      <c r="D99" s="48" t="n">
        <f aca="false">HIPOTESIS!$D$100/12</f>
        <v>0</v>
      </c>
      <c r="E99" s="48" t="n">
        <f aca="false">HIPOTESIS!$D$100/12</f>
        <v>0</v>
      </c>
      <c r="F99" s="48" t="n">
        <f aca="false">HIPOTESIS!$D$100/12</f>
        <v>0</v>
      </c>
      <c r="G99" s="48" t="n">
        <f aca="false">HIPOTESIS!$D$100/12</f>
        <v>0</v>
      </c>
      <c r="H99" s="48" t="n">
        <f aca="false">HIPOTESIS!$D$100/12</f>
        <v>0</v>
      </c>
      <c r="I99" s="48" t="n">
        <f aca="false">HIPOTESIS!$D$100/12</f>
        <v>0</v>
      </c>
      <c r="J99" s="48" t="n">
        <f aca="false">HIPOTESIS!$D$100/12</f>
        <v>0</v>
      </c>
      <c r="K99" s="48" t="n">
        <f aca="false">HIPOTESIS!$D$100/12</f>
        <v>0</v>
      </c>
      <c r="L99" s="48" t="n">
        <f aca="false">HIPOTESIS!$D$100/12</f>
        <v>0</v>
      </c>
      <c r="M99" s="190" t="n">
        <f aca="false">HIPOTESIS!$D$100/12</f>
        <v>0</v>
      </c>
      <c r="N99" s="178" t="n">
        <f aca="false">SUM(B99:M99)</f>
        <v>0</v>
      </c>
    </row>
    <row r="100" customFormat="false" ht="12.75" hidden="false" customHeight="false" outlineLevel="0" collapsed="false">
      <c r="A100" s="0" t="s">
        <v>62</v>
      </c>
      <c r="B100" s="189" t="n">
        <f aca="false">(HIPOTESIS!$D$90+HIPOTESIS!$D$91+HIPOTESIS!$D$101)/12</f>
        <v>0</v>
      </c>
      <c r="C100" s="48" t="n">
        <f aca="false">(HIPOTESIS!$D$90+HIPOTESIS!$D$91+HIPOTESIS!$D$101)/12</f>
        <v>0</v>
      </c>
      <c r="D100" s="48" t="n">
        <f aca="false">(HIPOTESIS!$D$90+HIPOTESIS!$D$91+HIPOTESIS!$D$101)/12</f>
        <v>0</v>
      </c>
      <c r="E100" s="48" t="n">
        <f aca="false">(HIPOTESIS!$D$90+HIPOTESIS!$D$91+HIPOTESIS!$D$101)/12</f>
        <v>0</v>
      </c>
      <c r="F100" s="48" t="n">
        <f aca="false">(HIPOTESIS!$D$90+HIPOTESIS!$D$91+HIPOTESIS!$D$101)/12</f>
        <v>0</v>
      </c>
      <c r="G100" s="48" t="n">
        <f aca="false">(HIPOTESIS!$D$90+HIPOTESIS!$D$91+HIPOTESIS!$D$101)/12</f>
        <v>0</v>
      </c>
      <c r="H100" s="48" t="n">
        <f aca="false">(HIPOTESIS!$D$90+HIPOTESIS!$D$91+HIPOTESIS!$D$101)/12</f>
        <v>0</v>
      </c>
      <c r="I100" s="48" t="n">
        <f aca="false">(HIPOTESIS!$D$90+HIPOTESIS!$D$91+HIPOTESIS!$D$101)/12</f>
        <v>0</v>
      </c>
      <c r="J100" s="48" t="n">
        <f aca="false">(HIPOTESIS!$D$90+HIPOTESIS!$D$91+HIPOTESIS!$D$101)/12</f>
        <v>0</v>
      </c>
      <c r="K100" s="48" t="n">
        <f aca="false">(HIPOTESIS!$D$90+HIPOTESIS!$D$91+HIPOTESIS!$D$101)/12</f>
        <v>0</v>
      </c>
      <c r="L100" s="48" t="n">
        <f aca="false">(HIPOTESIS!$D$90+HIPOTESIS!$D$91+HIPOTESIS!$D$101)/12</f>
        <v>0</v>
      </c>
      <c r="M100" s="190" t="n">
        <f aca="false">(HIPOTESIS!$D$90+HIPOTESIS!$D$91+HIPOTESIS!$D$101)/12</f>
        <v>0</v>
      </c>
      <c r="N100" s="178" t="n">
        <f aca="false">SUM(B100:M100)</f>
        <v>0</v>
      </c>
    </row>
    <row r="101" customFormat="false" ht="12.75" hidden="false" customHeight="false" outlineLevel="0" collapsed="false">
      <c r="B101" s="189"/>
      <c r="C101" s="48"/>
      <c r="D101" s="48"/>
      <c r="E101" s="48"/>
      <c r="F101" s="48"/>
      <c r="G101" s="48"/>
      <c r="H101" s="48"/>
      <c r="I101" s="48"/>
      <c r="J101" s="48"/>
      <c r="K101" s="48"/>
      <c r="L101" s="48"/>
      <c r="M101" s="190"/>
      <c r="N101" s="178"/>
    </row>
    <row r="102" customFormat="false" ht="12.75" hidden="false" customHeight="false" outlineLevel="0" collapsed="false">
      <c r="A102" s="0" t="s">
        <v>284</v>
      </c>
      <c r="B102" s="189" t="n">
        <f aca="false">HIPOTESIS!$D$103/12</f>
        <v>0</v>
      </c>
      <c r="C102" s="48" t="n">
        <f aca="false">HIPOTESIS!$D$103/12</f>
        <v>0</v>
      </c>
      <c r="D102" s="48" t="n">
        <f aca="false">HIPOTESIS!$D$103/12</f>
        <v>0</v>
      </c>
      <c r="E102" s="48" t="n">
        <f aca="false">HIPOTESIS!$D$103/12</f>
        <v>0</v>
      </c>
      <c r="F102" s="48" t="n">
        <f aca="false">HIPOTESIS!$D$103/12</f>
        <v>0</v>
      </c>
      <c r="G102" s="48" t="n">
        <f aca="false">HIPOTESIS!$D$103/12</f>
        <v>0</v>
      </c>
      <c r="H102" s="48" t="n">
        <f aca="false">HIPOTESIS!$D$103/12</f>
        <v>0</v>
      </c>
      <c r="I102" s="48" t="n">
        <f aca="false">HIPOTESIS!$D$103/12</f>
        <v>0</v>
      </c>
      <c r="J102" s="48" t="n">
        <f aca="false">HIPOTESIS!$D$103/12</f>
        <v>0</v>
      </c>
      <c r="K102" s="48" t="n">
        <f aca="false">HIPOTESIS!$D$103/12</f>
        <v>0</v>
      </c>
      <c r="L102" s="48" t="n">
        <f aca="false">HIPOTESIS!$D$103/12</f>
        <v>0</v>
      </c>
      <c r="M102" s="190" t="n">
        <f aca="false">HIPOTESIS!$D$103/12</f>
        <v>0</v>
      </c>
      <c r="N102" s="178" t="n">
        <f aca="false">SUM(B102:M102)</f>
        <v>0</v>
      </c>
    </row>
    <row r="103" customFormat="false" ht="12.75" hidden="false" customHeight="false" outlineLevel="0" collapsed="false">
      <c r="B103" s="191"/>
      <c r="C103" s="139"/>
      <c r="D103" s="139"/>
      <c r="E103" s="139"/>
      <c r="F103" s="139"/>
      <c r="G103" s="139"/>
      <c r="H103" s="139"/>
      <c r="I103" s="139"/>
      <c r="J103" s="139"/>
      <c r="K103" s="139"/>
      <c r="L103" s="139"/>
      <c r="M103" s="192"/>
      <c r="N103" s="178"/>
    </row>
    <row r="104" customFormat="false" ht="12.75" hidden="false" customHeight="false" outlineLevel="0" collapsed="false">
      <c r="A104" s="193" t="s">
        <v>276</v>
      </c>
      <c r="B104" s="194" t="n">
        <f aca="false">+B88+B89+B90+B91+B92-B94-B96-B98-B99-B100-B102</f>
        <v>0</v>
      </c>
      <c r="C104" s="195" t="n">
        <f aca="false">+C88+C89+C90+C91+C92-C94-C96-C98-C99-C100-C102</f>
        <v>0</v>
      </c>
      <c r="D104" s="195" t="n">
        <f aca="false">+D88+D89+D90+D91+D92-D94-D96-D98-D99-D100-D102</f>
        <v>0</v>
      </c>
      <c r="E104" s="195" t="n">
        <f aca="false">+E88+E89+E90+E91+E92-E94-E96-E98-E99-E100-E102</f>
        <v>0</v>
      </c>
      <c r="F104" s="195" t="n">
        <f aca="false">+F88+F89+F90+F91+F92-F94-F96-F98-F99-F100-F102</f>
        <v>0</v>
      </c>
      <c r="G104" s="195" t="n">
        <f aca="false">+G88+G89+G90+G91+G92-G94-G96-G98-G99-G100-G102</f>
        <v>0</v>
      </c>
      <c r="H104" s="195" t="n">
        <f aca="false">+H88+H89+H90+H91+H92-H94-H96-H98-H99-H100-H102</f>
        <v>0</v>
      </c>
      <c r="I104" s="195" t="n">
        <f aca="false">+I88+I89+I90+I91+I92-I94-I96-I98-I99-I100-I102</f>
        <v>0</v>
      </c>
      <c r="J104" s="195" t="n">
        <f aca="false">+J88+J89+J90+J91+J92-J94-J96-J98-J99-J100-J102</f>
        <v>0</v>
      </c>
      <c r="K104" s="195" t="n">
        <f aca="false">+K88+K89+K90+K91+K92-K94-K96-K98-K99-K100-K102</f>
        <v>0</v>
      </c>
      <c r="L104" s="195" t="n">
        <f aca="false">+L88+L89+L90+L91+L92-L94-L96-L98-L99-L100-L102</f>
        <v>0</v>
      </c>
      <c r="M104" s="196" t="n">
        <f aca="false">+M88+M89+M90+M91+M92-M94-M96-M98-M99-M100-M102</f>
        <v>0</v>
      </c>
      <c r="N104" s="209" t="n">
        <f aca="false">SUM(B104:M104)</f>
        <v>0</v>
      </c>
    </row>
    <row r="105" customFormat="false" ht="12.75" hidden="false" customHeight="false" outlineLevel="0" collapsed="false">
      <c r="B105" s="198"/>
      <c r="C105" s="128"/>
      <c r="D105" s="128"/>
      <c r="E105" s="128"/>
      <c r="F105" s="128"/>
      <c r="G105" s="128"/>
      <c r="H105" s="128"/>
      <c r="I105" s="128"/>
      <c r="J105" s="128"/>
      <c r="K105" s="128"/>
      <c r="L105" s="128"/>
      <c r="M105" s="128"/>
      <c r="N105" s="178"/>
    </row>
    <row r="106" customFormat="false" ht="12.75" hidden="false" customHeight="false" outlineLevel="0" collapsed="false">
      <c r="A106" s="0" t="s">
        <v>285</v>
      </c>
      <c r="B106" s="189" t="n">
        <f aca="false">(HIPOTESIS!$D$114+HIPOTESIS!$D$115)/12</f>
        <v>0</v>
      </c>
      <c r="C106" s="128" t="n">
        <f aca="false">(HIPOTESIS!$D$114+HIPOTESIS!$D$115)/12</f>
        <v>0</v>
      </c>
      <c r="D106" s="128" t="n">
        <f aca="false">(HIPOTESIS!$D$114+HIPOTESIS!$D$115)/12</f>
        <v>0</v>
      </c>
      <c r="E106" s="128" t="n">
        <f aca="false">(HIPOTESIS!$D$114+HIPOTESIS!$D$115)/12</f>
        <v>0</v>
      </c>
      <c r="F106" s="128" t="n">
        <f aca="false">(HIPOTESIS!$D$114+HIPOTESIS!$D$115)/12</f>
        <v>0</v>
      </c>
      <c r="G106" s="128" t="n">
        <f aca="false">(HIPOTESIS!$D$114+HIPOTESIS!$D$115)/12</f>
        <v>0</v>
      </c>
      <c r="H106" s="128" t="n">
        <f aca="false">(HIPOTESIS!$D$114+HIPOTESIS!$D$115)/12</f>
        <v>0</v>
      </c>
      <c r="I106" s="128" t="n">
        <f aca="false">(HIPOTESIS!$D$114+HIPOTESIS!$D$115)/12</f>
        <v>0</v>
      </c>
      <c r="J106" s="128" t="n">
        <f aca="false">(HIPOTESIS!$D$114+HIPOTESIS!$D$115)/12</f>
        <v>0</v>
      </c>
      <c r="K106" s="128" t="n">
        <f aca="false">(HIPOTESIS!$D$114+HIPOTESIS!$D$115)/12</f>
        <v>0</v>
      </c>
      <c r="L106" s="128" t="n">
        <f aca="false">(HIPOTESIS!$D$114+HIPOTESIS!$D$115)/12</f>
        <v>0</v>
      </c>
      <c r="M106" s="128" t="n">
        <f aca="false">(HIPOTESIS!$D$114+HIPOTESIS!$D$115)/12</f>
        <v>0</v>
      </c>
      <c r="N106" s="178" t="n">
        <f aca="false">SUM(B106:M106)</f>
        <v>0</v>
      </c>
    </row>
    <row r="107" customFormat="false" ht="12.75" hidden="false" customHeight="false" outlineLevel="0" collapsed="false">
      <c r="A107" s="0" t="s">
        <v>286</v>
      </c>
      <c r="B107" s="189" t="n">
        <f aca="false">(HIPOTESIS!$D$118+HIPOTESIS!$D$119+HIPOTESIS!$D$120)/12</f>
        <v>0</v>
      </c>
      <c r="C107" s="128" t="n">
        <f aca="false">(HIPOTESIS!$D$118+HIPOTESIS!$D$119+HIPOTESIS!$D$120)/12</f>
        <v>0</v>
      </c>
      <c r="D107" s="128" t="n">
        <f aca="false">(HIPOTESIS!$D$118+HIPOTESIS!$D$119+HIPOTESIS!$D$120)/12</f>
        <v>0</v>
      </c>
      <c r="E107" s="128" t="n">
        <f aca="false">(HIPOTESIS!$D$118+HIPOTESIS!$D$119+HIPOTESIS!$D$120)/12</f>
        <v>0</v>
      </c>
      <c r="F107" s="128" t="n">
        <f aca="false">(HIPOTESIS!$D$118+HIPOTESIS!$D$119+HIPOTESIS!$D$120)/12</f>
        <v>0</v>
      </c>
      <c r="G107" s="128" t="n">
        <f aca="false">(HIPOTESIS!$D$118+HIPOTESIS!$D$119+HIPOTESIS!$D$120)/12</f>
        <v>0</v>
      </c>
      <c r="H107" s="128" t="n">
        <f aca="false">(HIPOTESIS!$D$118+HIPOTESIS!$D$119+HIPOTESIS!$D$120)/12</f>
        <v>0</v>
      </c>
      <c r="I107" s="128" t="n">
        <f aca="false">(HIPOTESIS!$D$118+HIPOTESIS!$D$119+HIPOTESIS!$D$120)/12</f>
        <v>0</v>
      </c>
      <c r="J107" s="128" t="n">
        <f aca="false">(HIPOTESIS!$D$118+HIPOTESIS!$D$119+HIPOTESIS!$D$120)/12</f>
        <v>0</v>
      </c>
      <c r="K107" s="128" t="n">
        <f aca="false">(HIPOTESIS!$D$118+HIPOTESIS!$D$119+HIPOTESIS!$D$120)/12</f>
        <v>0</v>
      </c>
      <c r="L107" s="128" t="n">
        <f aca="false">(HIPOTESIS!$D$118+HIPOTESIS!$D$119+HIPOTESIS!$D$120)/12</f>
        <v>0</v>
      </c>
      <c r="M107" s="128" t="n">
        <f aca="false">(HIPOTESIS!$D$118+HIPOTESIS!$D$119+HIPOTESIS!$D$120)/12</f>
        <v>0</v>
      </c>
      <c r="N107" s="178" t="n">
        <f aca="false">SUM(B107:M107)</f>
        <v>0</v>
      </c>
    </row>
    <row r="108" customFormat="false" ht="12.75" hidden="false" customHeight="false" outlineLevel="0" collapsed="false">
      <c r="B108" s="189"/>
      <c r="C108" s="128"/>
      <c r="D108" s="128"/>
      <c r="E108" s="128"/>
      <c r="F108" s="128"/>
      <c r="G108" s="128"/>
      <c r="H108" s="128"/>
      <c r="I108" s="128"/>
      <c r="J108" s="128"/>
      <c r="K108" s="128"/>
      <c r="L108" s="128"/>
      <c r="M108" s="128"/>
      <c r="N108" s="178"/>
    </row>
    <row r="109" customFormat="false" ht="12.75" hidden="false" customHeight="false" outlineLevel="0" collapsed="false">
      <c r="A109" s="193" t="s">
        <v>287</v>
      </c>
      <c r="B109" s="194" t="n">
        <f aca="false">B104+B106-B107</f>
        <v>0</v>
      </c>
      <c r="C109" s="195" t="n">
        <f aca="false">C104+C106-C107</f>
        <v>0</v>
      </c>
      <c r="D109" s="195" t="n">
        <f aca="false">D104+D106-D107</f>
        <v>0</v>
      </c>
      <c r="E109" s="195" t="n">
        <f aca="false">E104+E106-E107</f>
        <v>0</v>
      </c>
      <c r="F109" s="195" t="n">
        <f aca="false">F104+F106-F107</f>
        <v>0</v>
      </c>
      <c r="G109" s="195" t="n">
        <f aca="false">G104+G106-G107</f>
        <v>0</v>
      </c>
      <c r="H109" s="195" t="n">
        <f aca="false">H104+H106-H107</f>
        <v>0</v>
      </c>
      <c r="I109" s="195" t="n">
        <f aca="false">I104+I106-I107</f>
        <v>0</v>
      </c>
      <c r="J109" s="195" t="n">
        <f aca="false">J104+J106-J107</f>
        <v>0</v>
      </c>
      <c r="K109" s="195" t="n">
        <f aca="false">K104+K106-K107</f>
        <v>0</v>
      </c>
      <c r="L109" s="195" t="n">
        <f aca="false">L104+L106-L107</f>
        <v>0</v>
      </c>
      <c r="M109" s="196" t="n">
        <f aca="false">M104+M106-M107</f>
        <v>0</v>
      </c>
      <c r="N109" s="209" t="n">
        <f aca="false">SUM(B109:M109)</f>
        <v>0</v>
      </c>
    </row>
    <row r="110" customFormat="false" ht="12.75" hidden="false" customHeight="false" outlineLevel="0" collapsed="false">
      <c r="B110" s="189"/>
      <c r="C110" s="128"/>
      <c r="D110" s="128"/>
      <c r="E110" s="128"/>
      <c r="F110" s="128"/>
      <c r="G110" s="128"/>
      <c r="H110" s="128"/>
      <c r="I110" s="128"/>
      <c r="J110" s="128"/>
      <c r="K110" s="128"/>
      <c r="L110" s="128"/>
      <c r="M110" s="128"/>
      <c r="N110" s="178"/>
    </row>
    <row r="111" customFormat="false" ht="12.75" hidden="false" customHeight="false" outlineLevel="0" collapsed="false">
      <c r="A111" s="179" t="str">
        <f aca="false">IF(N111=HIPOTESIS!D122,"INGRESOS EXTRARD.","error   "&amp;HIPOTESIS!D122-N111)</f>
        <v>INGRESOS EXTRARD.</v>
      </c>
      <c r="B111" s="180"/>
      <c r="C111" s="163"/>
      <c r="D111" s="163"/>
      <c r="E111" s="163"/>
      <c r="F111" s="163"/>
      <c r="G111" s="163"/>
      <c r="H111" s="163"/>
      <c r="I111" s="163"/>
      <c r="J111" s="163"/>
      <c r="K111" s="163"/>
      <c r="L111" s="163"/>
      <c r="M111" s="163"/>
      <c r="N111" s="178" t="n">
        <f aca="false">SUM(B111:M111)</f>
        <v>0</v>
      </c>
    </row>
    <row r="112" customFormat="false" ht="12.75" hidden="false" customHeight="false" outlineLevel="0" collapsed="false">
      <c r="A112" s="179" t="str">
        <f aca="false">IF(N112=HIPOTESIS!D124,"GASTOS EXTRARD.","error   "&amp;HIPOTESIS!D124-N112)</f>
        <v>GASTOS EXTRARD.</v>
      </c>
      <c r="B112" s="180"/>
      <c r="C112" s="163"/>
      <c r="D112" s="163"/>
      <c r="E112" s="163"/>
      <c r="F112" s="163"/>
      <c r="G112" s="163"/>
      <c r="H112" s="163"/>
      <c r="I112" s="163"/>
      <c r="J112" s="163"/>
      <c r="K112" s="163"/>
      <c r="L112" s="163"/>
      <c r="M112" s="163"/>
      <c r="N112" s="178" t="n">
        <f aca="false">SUM(B112:M112)</f>
        <v>0</v>
      </c>
    </row>
    <row r="113" customFormat="false" ht="12.75" hidden="false" customHeight="false" outlineLevel="0" collapsed="false">
      <c r="A113" s="179" t="str">
        <f aca="false">IF(N113=HIPOTESIS!D$236,"RESULTADO VENTA ACTIVOS.","error   "&amp;HIPOTESIS!D$236-N113)</f>
        <v>RESULTADO VENTA ACTIVOS.</v>
      </c>
      <c r="B113" s="180"/>
      <c r="C113" s="163"/>
      <c r="D113" s="163"/>
      <c r="E113" s="163"/>
      <c r="F113" s="163"/>
      <c r="G113" s="163"/>
      <c r="H113" s="163"/>
      <c r="I113" s="163"/>
      <c r="J113" s="163"/>
      <c r="K113" s="163"/>
      <c r="L113" s="163"/>
      <c r="M113" s="163"/>
      <c r="N113" s="178" t="n">
        <f aca="false">SUM(B113:M113)</f>
        <v>0</v>
      </c>
    </row>
    <row r="114" customFormat="false" ht="12.75" hidden="false" customHeight="false" outlineLevel="0" collapsed="false">
      <c r="B114" s="175"/>
      <c r="C114" s="47"/>
      <c r="D114" s="47"/>
      <c r="E114" s="47"/>
      <c r="F114" s="47"/>
      <c r="G114" s="47"/>
      <c r="H114" s="47"/>
      <c r="I114" s="47"/>
      <c r="J114" s="47"/>
      <c r="K114" s="47"/>
      <c r="L114" s="47"/>
      <c r="M114" s="47"/>
      <c r="N114" s="178"/>
    </row>
    <row r="115" customFormat="false" ht="12.75" hidden="false" customHeight="false" outlineLevel="0" collapsed="false">
      <c r="A115" s="193" t="s">
        <v>278</v>
      </c>
      <c r="B115" s="199" t="n">
        <f aca="false">B109+B111-B112+B113</f>
        <v>0</v>
      </c>
      <c r="C115" s="200" t="n">
        <f aca="false">C109+C111-C112+C113</f>
        <v>0</v>
      </c>
      <c r="D115" s="200" t="n">
        <f aca="false">D109+D111-D112+D113</f>
        <v>0</v>
      </c>
      <c r="E115" s="200" t="n">
        <f aca="false">E109+E111-E112+E113</f>
        <v>0</v>
      </c>
      <c r="F115" s="200" t="n">
        <f aca="false">F109+F111-F112+F113</f>
        <v>0</v>
      </c>
      <c r="G115" s="200" t="n">
        <f aca="false">G109+G111-G112+G113</f>
        <v>0</v>
      </c>
      <c r="H115" s="200" t="n">
        <f aca="false">H109+H111-H112+H113</f>
        <v>0</v>
      </c>
      <c r="I115" s="200" t="n">
        <f aca="false">I109+I111-I112+I113</f>
        <v>0</v>
      </c>
      <c r="J115" s="200" t="n">
        <f aca="false">J109+J111-J112+J113</f>
        <v>0</v>
      </c>
      <c r="K115" s="200" t="n">
        <f aca="false">K109+K111-K112+K113</f>
        <v>0</v>
      </c>
      <c r="L115" s="200" t="n">
        <f aca="false">L109+L111-L112+L113</f>
        <v>0</v>
      </c>
      <c r="M115" s="201" t="n">
        <f aca="false">M109+M111-M112+M113</f>
        <v>0</v>
      </c>
      <c r="N115" s="209" t="n">
        <f aca="false">SUM(B115:M115)</f>
        <v>0</v>
      </c>
    </row>
    <row r="116" customFormat="false" ht="12.75" hidden="false" customHeight="false" outlineLevel="0" collapsed="false">
      <c r="B116" s="175"/>
      <c r="C116" s="47"/>
      <c r="D116" s="47"/>
      <c r="E116" s="47"/>
      <c r="F116" s="47"/>
      <c r="G116" s="47"/>
      <c r="H116" s="47"/>
      <c r="I116" s="47"/>
      <c r="J116" s="47"/>
      <c r="K116" s="47"/>
      <c r="L116" s="47"/>
      <c r="M116" s="47"/>
      <c r="N116" s="178"/>
    </row>
    <row r="117" customFormat="false" ht="12.75" hidden="false" customHeight="false" outlineLevel="0" collapsed="false">
      <c r="A117" s="0" t="s">
        <v>279</v>
      </c>
      <c r="B117" s="175" t="n">
        <f aca="false">B115*HIPOTESIS!B$128</f>
        <v>0</v>
      </c>
      <c r="C117" s="47" t="n">
        <f aca="false">C115*HIPOTESIS!B$128</f>
        <v>0</v>
      </c>
      <c r="D117" s="47" t="n">
        <f aca="false">D115*HIPOTESIS!B$128</f>
        <v>0</v>
      </c>
      <c r="E117" s="47" t="n">
        <f aca="false">E115*HIPOTESIS!B$128</f>
        <v>0</v>
      </c>
      <c r="F117" s="47" t="n">
        <f aca="false">F115*HIPOTESIS!B$128</f>
        <v>0</v>
      </c>
      <c r="G117" s="47" t="n">
        <f aca="false">G115*HIPOTESIS!B$128</f>
        <v>0</v>
      </c>
      <c r="H117" s="47" t="n">
        <f aca="false">H115*HIPOTESIS!B$128</f>
        <v>0</v>
      </c>
      <c r="I117" s="47" t="n">
        <f aca="false">I115*HIPOTESIS!B$128</f>
        <v>0</v>
      </c>
      <c r="J117" s="47" t="n">
        <f aca="false">J115*HIPOTESIS!B$128</f>
        <v>0</v>
      </c>
      <c r="K117" s="47" t="n">
        <f aca="false">K115*HIPOTESIS!B$128</f>
        <v>0</v>
      </c>
      <c r="L117" s="47" t="n">
        <f aca="false">L115*HIPOTESIS!B$128</f>
        <v>0</v>
      </c>
      <c r="M117" s="47" t="n">
        <f aca="false">M115*HIPOTESIS!B$128</f>
        <v>0</v>
      </c>
      <c r="N117" s="178" t="n">
        <f aca="false">SUM(B117:M117)</f>
        <v>0</v>
      </c>
    </row>
    <row r="118" customFormat="false" ht="12.75" hidden="false" customHeight="false" outlineLevel="0" collapsed="false">
      <c r="B118" s="175"/>
      <c r="C118" s="47"/>
      <c r="D118" s="47"/>
      <c r="E118" s="47"/>
      <c r="F118" s="47"/>
      <c r="G118" s="47"/>
      <c r="H118" s="47"/>
      <c r="I118" s="47"/>
      <c r="J118" s="47"/>
      <c r="K118" s="47"/>
      <c r="L118" s="47"/>
      <c r="M118" s="47"/>
      <c r="N118" s="178"/>
    </row>
    <row r="119" customFormat="false" ht="12.75" hidden="false" customHeight="false" outlineLevel="0" collapsed="false">
      <c r="A119" s="193" t="s">
        <v>280</v>
      </c>
      <c r="B119" s="199" t="n">
        <f aca="false">B115-B117</f>
        <v>0</v>
      </c>
      <c r="C119" s="200" t="n">
        <f aca="false">C115-C117</f>
        <v>0</v>
      </c>
      <c r="D119" s="200" t="n">
        <f aca="false">D115-D117</f>
        <v>0</v>
      </c>
      <c r="E119" s="200" t="n">
        <f aca="false">E115-E117</f>
        <v>0</v>
      </c>
      <c r="F119" s="200" t="n">
        <f aca="false">F115-F117</f>
        <v>0</v>
      </c>
      <c r="G119" s="200" t="n">
        <f aca="false">G115-G117</f>
        <v>0</v>
      </c>
      <c r="H119" s="200" t="n">
        <f aca="false">H115-H117</f>
        <v>0</v>
      </c>
      <c r="I119" s="200" t="n">
        <f aca="false">I115-I117</f>
        <v>0</v>
      </c>
      <c r="J119" s="200" t="n">
        <f aca="false">J115-J117</f>
        <v>0</v>
      </c>
      <c r="K119" s="200" t="n">
        <f aca="false">K115-K117</f>
        <v>0</v>
      </c>
      <c r="L119" s="200" t="n">
        <f aca="false">L115-L117</f>
        <v>0</v>
      </c>
      <c r="M119" s="201" t="n">
        <f aca="false">M115-M117</f>
        <v>0</v>
      </c>
      <c r="N119" s="210" t="n">
        <f aca="false">SUM(B119:M119)</f>
        <v>0</v>
      </c>
    </row>
    <row r="120" customFormat="false" ht="12.75" hidden="false" customHeight="false" outlineLevel="0" collapsed="false">
      <c r="A120" s="130" t="s">
        <v>281</v>
      </c>
      <c r="B120" s="34" t="n">
        <f aca="false">B119</f>
        <v>0</v>
      </c>
      <c r="C120" s="34" t="n">
        <f aca="false">B120+C119</f>
        <v>0</v>
      </c>
      <c r="D120" s="34" t="n">
        <f aca="false">C120+D119</f>
        <v>0</v>
      </c>
      <c r="E120" s="34" t="n">
        <f aca="false">D120+E119</f>
        <v>0</v>
      </c>
      <c r="F120" s="34" t="n">
        <f aca="false">E120+F119</f>
        <v>0</v>
      </c>
      <c r="G120" s="34" t="n">
        <f aca="false">F120+G119</f>
        <v>0</v>
      </c>
      <c r="H120" s="34" t="n">
        <f aca="false">G120+H119</f>
        <v>0</v>
      </c>
      <c r="I120" s="34" t="n">
        <f aca="false">H120+I119</f>
        <v>0</v>
      </c>
      <c r="J120" s="34" t="n">
        <f aca="false">I120+J119</f>
        <v>0</v>
      </c>
      <c r="K120" s="34" t="n">
        <f aca="false">J120+K119</f>
        <v>0</v>
      </c>
      <c r="L120" s="34" t="n">
        <f aca="false">K120+L119</f>
        <v>0</v>
      </c>
      <c r="M120" s="34" t="n">
        <f aca="false">L120+M119</f>
        <v>0</v>
      </c>
    </row>
    <row r="122" customFormat="false" ht="12.75" hidden="false" customHeight="false" outlineLevel="0" collapsed="false">
      <c r="A122" s="193" t="s">
        <v>282</v>
      </c>
      <c r="B122" s="202"/>
      <c r="C122" s="202"/>
      <c r="D122" s="202"/>
      <c r="E122" s="202"/>
      <c r="F122" s="202"/>
      <c r="G122" s="202"/>
      <c r="H122" s="202"/>
      <c r="I122" s="202"/>
      <c r="J122" s="202"/>
      <c r="K122" s="202"/>
      <c r="L122" s="202"/>
      <c r="M122" s="202"/>
      <c r="N122" s="203" t="n">
        <f aca="false">N119+IF(N117&lt;0,N117,0)+N102-N92-HIPOTESIS!C104-N113</f>
        <v>0</v>
      </c>
    </row>
    <row r="126" customFormat="false" ht="12.75" hidden="false" customHeight="false" outlineLevel="0" collapsed="false">
      <c r="A126" s="2" t="s">
        <v>1</v>
      </c>
      <c r="B126" s="2" t="str">
        <f aca="false">HIPOTESIS!D$1</f>
        <v>prova sa</v>
      </c>
    </row>
    <row r="128" customFormat="false" ht="12.75" hidden="false" customHeight="false" outlineLevel="0" collapsed="false">
      <c r="A128" s="2" t="s">
        <v>288</v>
      </c>
    </row>
    <row r="129" customFormat="false" ht="12.75" hidden="false" customHeight="false" outlineLevel="0" collapsed="false">
      <c r="B129" s="2" t="n">
        <f aca="false">HIPOTESIS!B6</f>
        <v>2010</v>
      </c>
      <c r="C129" s="2" t="n">
        <f aca="false">HIPOTESIS!C13</f>
        <v>2011</v>
      </c>
      <c r="D129" s="2" t="n">
        <f aca="false">HIPOTESIS!D13</f>
        <v>2012</v>
      </c>
      <c r="E129" s="2" t="n">
        <f aca="false">HIPOTESIS!E13</f>
        <v>2013</v>
      </c>
      <c r="F129" s="2" t="n">
        <f aca="false">HIPOTESIS!F13</f>
        <v>2014</v>
      </c>
      <c r="G129" s="2" t="n">
        <f aca="false">HIPOTESIS!G13</f>
        <v>2015</v>
      </c>
      <c r="H129" s="117"/>
      <c r="I129" s="117"/>
      <c r="J129" s="117"/>
      <c r="K129" s="117"/>
    </row>
    <row r="130" customFormat="false" ht="12.75" hidden="false" customHeight="false" outlineLevel="0" collapsed="false">
      <c r="H130" s="17"/>
      <c r="I130" s="17"/>
      <c r="J130" s="17"/>
      <c r="K130" s="17"/>
      <c r="L130" s="2"/>
      <c r="M130" s="2"/>
      <c r="N130" s="129"/>
    </row>
    <row r="131" customFormat="false" ht="12.75" hidden="false" customHeight="false" outlineLevel="0" collapsed="false">
      <c r="A131" s="0" t="s">
        <v>25</v>
      </c>
      <c r="B131" s="174" t="n">
        <f aca="false">N6</f>
        <v>0</v>
      </c>
      <c r="C131" s="174" t="n">
        <f aca="false">N47</f>
        <v>0</v>
      </c>
      <c r="D131" s="174" t="n">
        <f aca="false">HIPOTESIS!D26</f>
        <v>0</v>
      </c>
      <c r="E131" s="174" t="n">
        <f aca="false">HIPOTESIS!E26</f>
        <v>0</v>
      </c>
      <c r="F131" s="174" t="n">
        <f aca="false">HIPOTESIS!F26</f>
        <v>0</v>
      </c>
      <c r="G131" s="171" t="n">
        <f aca="false">HIPOTESIS!G26</f>
        <v>0</v>
      </c>
      <c r="H131" s="48"/>
      <c r="I131" s="48"/>
      <c r="J131" s="48"/>
      <c r="K131" s="48"/>
    </row>
    <row r="132" customFormat="false" ht="12.75" hidden="false" customHeight="false" outlineLevel="0" collapsed="false">
      <c r="A132" s="0" t="s">
        <v>274</v>
      </c>
      <c r="B132" s="178" t="n">
        <f aca="false">N7</f>
        <v>0</v>
      </c>
      <c r="C132" s="178" t="n">
        <f aca="false">N48</f>
        <v>0</v>
      </c>
      <c r="D132" s="213" t="n">
        <f aca="false">HIPOTESIS!D59</f>
        <v>0</v>
      </c>
      <c r="E132" s="213" t="n">
        <f aca="false">HIPOTESIS!E59</f>
        <v>0</v>
      </c>
      <c r="F132" s="213" t="n">
        <f aca="false">HIPOTESIS!F59</f>
        <v>0</v>
      </c>
      <c r="G132" s="214" t="n">
        <f aca="false">HIPOTESIS!G59</f>
        <v>0</v>
      </c>
      <c r="H132" s="207"/>
      <c r="I132" s="207"/>
      <c r="J132" s="207"/>
      <c r="K132" s="207"/>
    </row>
    <row r="133" customFormat="false" ht="12.75" hidden="false" customHeight="false" outlineLevel="0" collapsed="false">
      <c r="A133" s="179" t="s">
        <v>289</v>
      </c>
      <c r="B133" s="178" t="n">
        <f aca="false">N8</f>
        <v>0</v>
      </c>
      <c r="C133" s="178" t="n">
        <f aca="false">N49</f>
        <v>0</v>
      </c>
      <c r="D133" s="178" t="n">
        <f aca="false">HIPOTESIS!D29</f>
        <v>0</v>
      </c>
      <c r="E133" s="178" t="n">
        <f aca="false">HIPOTESIS!E29</f>
        <v>0</v>
      </c>
      <c r="F133" s="178" t="n">
        <f aca="false">HIPOTESIS!F29</f>
        <v>0</v>
      </c>
      <c r="G133" s="175" t="n">
        <f aca="false">HIPOTESIS!G29</f>
        <v>0</v>
      </c>
      <c r="H133" s="48"/>
      <c r="I133" s="48"/>
      <c r="J133" s="48"/>
      <c r="K133" s="48"/>
    </row>
    <row r="134" customFormat="false" ht="12.75" hidden="false" customHeight="false" outlineLevel="0" collapsed="false">
      <c r="A134" s="179" t="s">
        <v>290</v>
      </c>
      <c r="B134" s="178" t="n">
        <f aca="false">N9</f>
        <v>0</v>
      </c>
      <c r="C134" s="178" t="n">
        <f aca="false">N50</f>
        <v>0</v>
      </c>
      <c r="D134" s="178" t="n">
        <f aca="false">HIPOTESIS!D126</f>
        <v>0</v>
      </c>
      <c r="E134" s="178" t="n">
        <f aca="false">HIPOTESIS!E126</f>
        <v>0</v>
      </c>
      <c r="F134" s="178" t="n">
        <f aca="false">HIPOTESIS!F126</f>
        <v>0</v>
      </c>
      <c r="G134" s="175" t="n">
        <f aca="false">HIPOTESIS!G126</f>
        <v>0</v>
      </c>
      <c r="H134" s="48"/>
      <c r="I134" s="48"/>
      <c r="J134" s="48"/>
      <c r="K134" s="48"/>
    </row>
    <row r="135" customFormat="false" ht="12.75" hidden="false" customHeight="false" outlineLevel="0" collapsed="false">
      <c r="A135" s="0" t="s">
        <v>167</v>
      </c>
      <c r="B135" s="186" t="n">
        <f aca="false">N10</f>
        <v>0</v>
      </c>
      <c r="C135" s="186" t="n">
        <f aca="false">N51</f>
        <v>0</v>
      </c>
      <c r="D135" s="186" t="n">
        <f aca="false">HIPOTESIS!D449</f>
        <v>0</v>
      </c>
      <c r="E135" s="186" t="n">
        <f aca="false">HIPOTESIS!E449</f>
        <v>0</v>
      </c>
      <c r="F135" s="186" t="n">
        <f aca="false">HIPOTESIS!F449</f>
        <v>0</v>
      </c>
      <c r="G135" s="183" t="n">
        <f aca="false">HIPOTESIS!G449</f>
        <v>0</v>
      </c>
      <c r="H135" s="48"/>
      <c r="I135" s="48"/>
      <c r="J135" s="48"/>
      <c r="K135" s="48"/>
    </row>
    <row r="136" customFormat="false" ht="12.75" hidden="false" customHeight="false" outlineLevel="0" collapsed="false">
      <c r="B136" s="178"/>
      <c r="C136" s="178"/>
      <c r="D136" s="178"/>
      <c r="E136" s="178"/>
      <c r="F136" s="178"/>
      <c r="G136" s="175"/>
      <c r="H136" s="48"/>
      <c r="I136" s="48"/>
      <c r="J136" s="48"/>
      <c r="K136" s="48"/>
    </row>
    <row r="137" customFormat="false" ht="12.75" hidden="false" customHeight="false" outlineLevel="0" collapsed="false">
      <c r="A137" s="0" t="s">
        <v>275</v>
      </c>
      <c r="B137" s="178" t="n">
        <f aca="false">N12</f>
        <v>0</v>
      </c>
      <c r="C137" s="178" t="n">
        <f aca="false">N53</f>
        <v>0</v>
      </c>
      <c r="D137" s="178" t="n">
        <f aca="false">HIPOTESIS!D35</f>
        <v>0</v>
      </c>
      <c r="E137" s="178" t="n">
        <f aca="false">HIPOTESIS!E35</f>
        <v>0</v>
      </c>
      <c r="F137" s="178" t="n">
        <f aca="false">HIPOTESIS!F35</f>
        <v>0</v>
      </c>
      <c r="G137" s="175" t="n">
        <f aca="false">HIPOTESIS!G35</f>
        <v>0</v>
      </c>
      <c r="H137" s="48"/>
      <c r="I137" s="48"/>
      <c r="J137" s="48"/>
      <c r="K137" s="48"/>
    </row>
    <row r="138" customFormat="false" ht="12.75" hidden="false" customHeight="false" outlineLevel="0" collapsed="false">
      <c r="B138" s="178"/>
      <c r="C138" s="178"/>
      <c r="D138" s="178"/>
      <c r="E138" s="178"/>
      <c r="F138" s="178"/>
      <c r="G138" s="175"/>
      <c r="H138" s="48"/>
      <c r="I138" s="48"/>
      <c r="J138" s="48"/>
      <c r="K138" s="48"/>
    </row>
    <row r="139" customFormat="false" ht="12.75" hidden="false" customHeight="false" outlineLevel="0" collapsed="false">
      <c r="A139" s="0" t="s">
        <v>46</v>
      </c>
      <c r="B139" s="178" t="n">
        <f aca="false">N14</f>
        <v>0</v>
      </c>
      <c r="C139" s="178" t="n">
        <f aca="false">N55</f>
        <v>0</v>
      </c>
      <c r="D139" s="178" t="n">
        <f aca="false">HIPOTESIS!D72+HIPOTESIS!D75</f>
        <v>0</v>
      </c>
      <c r="E139" s="178" t="n">
        <f aca="false">HIPOTESIS!E72+HIPOTESIS!E75</f>
        <v>0</v>
      </c>
      <c r="F139" s="178" t="n">
        <f aca="false">HIPOTESIS!F72+HIPOTESIS!F75</f>
        <v>0</v>
      </c>
      <c r="G139" s="175" t="n">
        <f aca="false">HIPOTESIS!G72+HIPOTESIS!G75</f>
        <v>0</v>
      </c>
      <c r="H139" s="48"/>
      <c r="I139" s="48"/>
      <c r="J139" s="48"/>
      <c r="K139" s="48"/>
    </row>
    <row r="140" customFormat="false" ht="12.75" hidden="false" customHeight="false" outlineLevel="0" collapsed="false">
      <c r="B140" s="178"/>
      <c r="C140" s="178"/>
      <c r="D140" s="178"/>
      <c r="E140" s="178"/>
      <c r="F140" s="178"/>
      <c r="G140" s="175"/>
      <c r="H140" s="48"/>
      <c r="I140" s="48"/>
      <c r="J140" s="48"/>
      <c r="K140" s="48"/>
    </row>
    <row r="141" customFormat="false" ht="12.75" hidden="false" customHeight="false" outlineLevel="0" collapsed="false">
      <c r="A141" s="0" t="s">
        <v>283</v>
      </c>
      <c r="B141" s="178" t="n">
        <f aca="false">N16</f>
        <v>0</v>
      </c>
      <c r="C141" s="178" t="n">
        <f aca="false">N57</f>
        <v>0</v>
      </c>
      <c r="D141" s="178" t="n">
        <f aca="false">HIPOTESIS!D86+HIPOTESIS!D87+HIPOTESIS!D88+HIPOTESIS!D89+HIPOTESIS!D93+HIPOTESIS!D94+HIPOTESIS!D95+HIPOTESIS!D99</f>
        <v>0</v>
      </c>
      <c r="E141" s="178" t="n">
        <f aca="false">HIPOTESIS!E86+HIPOTESIS!E87+HIPOTESIS!E88+HIPOTESIS!E89+HIPOTESIS!E93+HIPOTESIS!E94+HIPOTESIS!E95+HIPOTESIS!E99</f>
        <v>0</v>
      </c>
      <c r="F141" s="178" t="n">
        <f aca="false">HIPOTESIS!F86+HIPOTESIS!F87+HIPOTESIS!F88+HIPOTESIS!F89+HIPOTESIS!F93+HIPOTESIS!F94+HIPOTESIS!F95+HIPOTESIS!F99</f>
        <v>0</v>
      </c>
      <c r="G141" s="175" t="n">
        <f aca="false">HIPOTESIS!G86+HIPOTESIS!G87+HIPOTESIS!G88+HIPOTESIS!G89+HIPOTESIS!G93+HIPOTESIS!G94+HIPOTESIS!G95+HIPOTESIS!G99</f>
        <v>0</v>
      </c>
      <c r="H141" s="48"/>
      <c r="I141" s="48"/>
      <c r="J141" s="48"/>
      <c r="K141" s="48"/>
    </row>
    <row r="142" customFormat="false" ht="12.75" hidden="false" customHeight="false" outlineLevel="0" collapsed="false">
      <c r="A142" s="0" t="s">
        <v>69</v>
      </c>
      <c r="B142" s="178" t="n">
        <f aca="false">N17</f>
        <v>0</v>
      </c>
      <c r="C142" s="178" t="n">
        <f aca="false">N58</f>
        <v>0</v>
      </c>
      <c r="D142" s="178" t="n">
        <f aca="false">HIPOTESIS!D100</f>
        <v>0</v>
      </c>
      <c r="E142" s="178" t="n">
        <f aca="false">HIPOTESIS!E100</f>
        <v>0</v>
      </c>
      <c r="F142" s="178" t="n">
        <f aca="false">HIPOTESIS!F100</f>
        <v>0</v>
      </c>
      <c r="G142" s="175" t="n">
        <f aca="false">HIPOTESIS!G100</f>
        <v>0</v>
      </c>
      <c r="H142" s="48"/>
      <c r="I142" s="48"/>
      <c r="J142" s="48"/>
      <c r="K142" s="48"/>
    </row>
    <row r="143" customFormat="false" ht="12.75" hidden="false" customHeight="false" outlineLevel="0" collapsed="false">
      <c r="A143" s="0" t="s">
        <v>62</v>
      </c>
      <c r="B143" s="178" t="n">
        <f aca="false">N18</f>
        <v>0</v>
      </c>
      <c r="C143" s="178" t="n">
        <f aca="false">N59</f>
        <v>0</v>
      </c>
      <c r="D143" s="178" t="n">
        <f aca="false">HIPOTESIS!D90+HIPOTESIS!D91+HIPOTESIS!D101</f>
        <v>0</v>
      </c>
      <c r="E143" s="178" t="n">
        <f aca="false">HIPOTESIS!E90+HIPOTESIS!E91+HIPOTESIS!E101</f>
        <v>0</v>
      </c>
      <c r="F143" s="178" t="n">
        <f aca="false">HIPOTESIS!F90+HIPOTESIS!F91+HIPOTESIS!F101</f>
        <v>0</v>
      </c>
      <c r="G143" s="175" t="n">
        <f aca="false">HIPOTESIS!G90+HIPOTESIS!G91+HIPOTESIS!G101</f>
        <v>0</v>
      </c>
      <c r="H143" s="48"/>
      <c r="I143" s="48"/>
      <c r="J143" s="48"/>
      <c r="K143" s="48"/>
    </row>
    <row r="144" customFormat="false" ht="12.75" hidden="false" customHeight="false" outlineLevel="0" collapsed="false">
      <c r="B144" s="178"/>
      <c r="C144" s="178"/>
      <c r="D144" s="178"/>
      <c r="E144" s="178"/>
      <c r="F144" s="178"/>
      <c r="G144" s="175"/>
      <c r="H144" s="48"/>
      <c r="I144" s="48"/>
      <c r="J144" s="48"/>
      <c r="K144" s="48"/>
    </row>
    <row r="145" customFormat="false" ht="12.75" hidden="false" customHeight="false" outlineLevel="0" collapsed="false">
      <c r="A145" s="0" t="s">
        <v>284</v>
      </c>
      <c r="B145" s="178" t="n">
        <f aca="false">N20</f>
        <v>0</v>
      </c>
      <c r="C145" s="178" t="n">
        <f aca="false">N61</f>
        <v>0</v>
      </c>
      <c r="D145" s="178" t="n">
        <f aca="false">N102</f>
        <v>0</v>
      </c>
      <c r="E145" s="178" t="n">
        <f aca="false">HIPOTESIS!E103</f>
        <v>0</v>
      </c>
      <c r="F145" s="178" t="n">
        <f aca="false">HIPOTESIS!F103</f>
        <v>0</v>
      </c>
      <c r="G145" s="175" t="n">
        <f aca="false">HIPOTESIS!G103</f>
        <v>0</v>
      </c>
      <c r="H145" s="48"/>
      <c r="I145" s="48"/>
      <c r="J145" s="48"/>
      <c r="K145" s="48"/>
    </row>
    <row r="146" customFormat="false" ht="12.75" hidden="false" customHeight="false" outlineLevel="0" collapsed="false">
      <c r="B146" s="178"/>
      <c r="C146" s="178"/>
      <c r="D146" s="178"/>
      <c r="E146" s="178"/>
      <c r="F146" s="178"/>
      <c r="G146" s="175"/>
      <c r="H146" s="48"/>
      <c r="I146" s="48"/>
      <c r="J146" s="48"/>
      <c r="K146" s="48"/>
    </row>
    <row r="147" s="2" customFormat="true" ht="12.75" hidden="false" customHeight="false" outlineLevel="0" collapsed="false">
      <c r="A147" s="193" t="s">
        <v>276</v>
      </c>
      <c r="B147" s="197" t="n">
        <f aca="false">N22</f>
        <v>0</v>
      </c>
      <c r="C147" s="197" t="n">
        <f aca="false">N63</f>
        <v>0</v>
      </c>
      <c r="D147" s="197" t="n">
        <f aca="false">D131+D132+D133+D134+D135-D137-D139-D141-D142-D143-D145</f>
        <v>0</v>
      </c>
      <c r="E147" s="197" t="n">
        <f aca="false">E131+E132+E133+E134+E135-E137-E139-E141-E142-E143-E145</f>
        <v>0</v>
      </c>
      <c r="F147" s="197" t="n">
        <f aca="false">F131+F132+F133+F134+F135-F137-F139-F141-F142-F143-F145</f>
        <v>0</v>
      </c>
      <c r="G147" s="199" t="n">
        <f aca="false">G131+G132+G133+G134+G135-G137-G139-G141-G142-G143-G145</f>
        <v>0</v>
      </c>
      <c r="H147" s="215"/>
      <c r="I147" s="215"/>
      <c r="J147" s="215"/>
      <c r="K147" s="215"/>
    </row>
    <row r="148" customFormat="false" ht="12.75" hidden="false" customHeight="false" outlineLevel="0" collapsed="false">
      <c r="B148" s="178"/>
      <c r="C148" s="178"/>
      <c r="D148" s="178"/>
      <c r="E148" s="178"/>
      <c r="F148" s="178"/>
      <c r="G148" s="175"/>
      <c r="H148" s="48"/>
      <c r="I148" s="48"/>
      <c r="J148" s="48"/>
      <c r="K148" s="48"/>
    </row>
    <row r="149" customFormat="false" ht="12.75" hidden="false" customHeight="false" outlineLevel="0" collapsed="false">
      <c r="A149" s="0" t="s">
        <v>285</v>
      </c>
      <c r="B149" s="216" t="n">
        <f aca="false">N24</f>
        <v>0</v>
      </c>
      <c r="C149" s="216" t="n">
        <f aca="false">N65</f>
        <v>0</v>
      </c>
      <c r="D149" s="216" t="n">
        <f aca="false">HIPOTESIS!D114+HIPOTESIS!D115</f>
        <v>0</v>
      </c>
      <c r="E149" s="216" t="n">
        <f aca="false">HIPOTESIS!E114+HIPOTESIS!E115</f>
        <v>0</v>
      </c>
      <c r="F149" s="216" t="n">
        <f aca="false">HIPOTESIS!F114+HIPOTESIS!F115</f>
        <v>0</v>
      </c>
      <c r="G149" s="217" t="n">
        <f aca="false">HIPOTESIS!G114+HIPOTESIS!G115</f>
        <v>0</v>
      </c>
      <c r="H149" s="218"/>
      <c r="I149" s="218"/>
      <c r="J149" s="218"/>
      <c r="K149" s="218"/>
    </row>
    <row r="150" customFormat="false" ht="12.75" hidden="false" customHeight="false" outlineLevel="0" collapsed="false">
      <c r="A150" s="0" t="s">
        <v>286</v>
      </c>
      <c r="B150" s="178" t="n">
        <f aca="false">N25</f>
        <v>0</v>
      </c>
      <c r="C150" s="178" t="n">
        <f aca="false">N66</f>
        <v>0</v>
      </c>
      <c r="D150" s="178" t="n">
        <f aca="false">HIPOTESIS!D118+HIPOTESIS!D119+HIPOTESIS!D120</f>
        <v>0</v>
      </c>
      <c r="E150" s="178" t="n">
        <f aca="false">HIPOTESIS!E118+HIPOTESIS!E119+HIPOTESIS!E120</f>
        <v>0</v>
      </c>
      <c r="F150" s="178" t="n">
        <f aca="false">HIPOTESIS!F118+HIPOTESIS!F119+HIPOTESIS!F120</f>
        <v>0</v>
      </c>
      <c r="G150" s="175" t="n">
        <f aca="false">HIPOTESIS!G118+HIPOTESIS!G119+HIPOTESIS!G120</f>
        <v>0</v>
      </c>
      <c r="H150" s="48"/>
      <c r="I150" s="48"/>
      <c r="J150" s="48"/>
      <c r="K150" s="48"/>
    </row>
    <row r="151" customFormat="false" ht="12.75" hidden="false" customHeight="false" outlineLevel="0" collapsed="false">
      <c r="B151" s="178"/>
      <c r="C151" s="178"/>
      <c r="D151" s="178"/>
      <c r="E151" s="178"/>
      <c r="F151" s="178"/>
      <c r="G151" s="175"/>
      <c r="H151" s="48"/>
      <c r="I151" s="48"/>
      <c r="J151" s="48"/>
      <c r="K151" s="48"/>
    </row>
    <row r="152" s="2" customFormat="true" ht="12.75" hidden="false" customHeight="false" outlineLevel="0" collapsed="false">
      <c r="A152" s="193" t="s">
        <v>287</v>
      </c>
      <c r="B152" s="197" t="n">
        <f aca="false">N27</f>
        <v>0</v>
      </c>
      <c r="C152" s="197" t="n">
        <f aca="false">N68</f>
        <v>0</v>
      </c>
      <c r="D152" s="197" t="n">
        <f aca="false">D147+D149-D150</f>
        <v>0</v>
      </c>
      <c r="E152" s="197" t="n">
        <f aca="false">E147+E149-E150</f>
        <v>0</v>
      </c>
      <c r="F152" s="197" t="n">
        <f aca="false">F147+F149-F150</f>
        <v>0</v>
      </c>
      <c r="G152" s="199" t="n">
        <f aca="false">G147+G149-G150</f>
        <v>0</v>
      </c>
      <c r="H152" s="215"/>
      <c r="I152" s="215"/>
      <c r="J152" s="215"/>
      <c r="K152" s="215"/>
    </row>
    <row r="153" customFormat="false" ht="12.75" hidden="false" customHeight="false" outlineLevel="0" collapsed="false">
      <c r="B153" s="178"/>
      <c r="C153" s="178"/>
      <c r="D153" s="178"/>
      <c r="E153" s="178"/>
      <c r="F153" s="178"/>
      <c r="G153" s="175"/>
      <c r="H153" s="48"/>
      <c r="I153" s="48"/>
      <c r="J153" s="48"/>
      <c r="K153" s="48"/>
    </row>
    <row r="154" customFormat="false" ht="12.75" hidden="false" customHeight="false" outlineLevel="0" collapsed="false">
      <c r="A154" s="179" t="s">
        <v>291</v>
      </c>
      <c r="B154" s="213" t="n">
        <f aca="false">N29</f>
        <v>0</v>
      </c>
      <c r="C154" s="213" t="n">
        <f aca="false">N70</f>
        <v>0</v>
      </c>
      <c r="D154" s="213" t="n">
        <f aca="false">N111</f>
        <v>0</v>
      </c>
      <c r="E154" s="213" t="n">
        <f aca="false">HIPOTESIS!E122</f>
        <v>0</v>
      </c>
      <c r="F154" s="213" t="n">
        <f aca="false">HIPOTESIS!F122</f>
        <v>0</v>
      </c>
      <c r="G154" s="214" t="n">
        <f aca="false">HIPOTESIS!G122</f>
        <v>0</v>
      </c>
      <c r="H154" s="207"/>
      <c r="I154" s="207"/>
      <c r="J154" s="207"/>
      <c r="K154" s="207"/>
    </row>
    <row r="155" customFormat="false" ht="12.75" hidden="false" customHeight="false" outlineLevel="0" collapsed="false">
      <c r="A155" s="179" t="s">
        <v>292</v>
      </c>
      <c r="B155" s="213" t="n">
        <f aca="false">N30</f>
        <v>0</v>
      </c>
      <c r="C155" s="213" t="n">
        <f aca="false">N71</f>
        <v>0</v>
      </c>
      <c r="D155" s="213" t="n">
        <f aca="false">N112</f>
        <v>0</v>
      </c>
      <c r="E155" s="213" t="n">
        <f aca="false">HIPOTESIS!E124</f>
        <v>0</v>
      </c>
      <c r="F155" s="213" t="n">
        <f aca="false">HIPOTESIS!F124</f>
        <v>0</v>
      </c>
      <c r="G155" s="214" t="n">
        <f aca="false">HIPOTESIS!G124</f>
        <v>0</v>
      </c>
      <c r="H155" s="207"/>
      <c r="I155" s="207"/>
      <c r="J155" s="207"/>
      <c r="K155" s="207"/>
    </row>
    <row r="156" customFormat="false" ht="12.75" hidden="false" customHeight="false" outlineLevel="0" collapsed="false">
      <c r="A156" s="179" t="s">
        <v>293</v>
      </c>
      <c r="B156" s="178" t="n">
        <f aca="false">N31</f>
        <v>0</v>
      </c>
      <c r="C156" s="178" t="n">
        <f aca="false">N72</f>
        <v>0</v>
      </c>
      <c r="D156" s="178" t="n">
        <f aca="false">N113</f>
        <v>0</v>
      </c>
      <c r="E156" s="178" t="n">
        <f aca="false">HIPOTESIS!E236</f>
        <v>0</v>
      </c>
      <c r="F156" s="178" t="n">
        <f aca="false">HIPOTESIS!F236</f>
        <v>0</v>
      </c>
      <c r="G156" s="175" t="n">
        <f aca="false">HIPOTESIS!G236</f>
        <v>0</v>
      </c>
      <c r="H156" s="48"/>
      <c r="I156" s="48"/>
      <c r="J156" s="48"/>
      <c r="K156" s="48"/>
    </row>
    <row r="157" customFormat="false" ht="12.75" hidden="false" customHeight="false" outlineLevel="0" collapsed="false">
      <c r="B157" s="178"/>
      <c r="C157" s="178"/>
      <c r="D157" s="178"/>
      <c r="E157" s="178"/>
      <c r="F157" s="178"/>
      <c r="G157" s="175"/>
      <c r="H157" s="48"/>
      <c r="I157" s="48"/>
      <c r="J157" s="48"/>
      <c r="K157" s="48"/>
    </row>
    <row r="158" s="2" customFormat="true" ht="12.75" hidden="false" customHeight="false" outlineLevel="0" collapsed="false">
      <c r="A158" s="193" t="s">
        <v>278</v>
      </c>
      <c r="B158" s="197" t="n">
        <f aca="false">N33</f>
        <v>0</v>
      </c>
      <c r="C158" s="197" t="n">
        <f aca="false">N74</f>
        <v>0</v>
      </c>
      <c r="D158" s="197" t="n">
        <f aca="false">N115</f>
        <v>0</v>
      </c>
      <c r="E158" s="197" t="n">
        <f aca="false">E152+E154-E155+E156</f>
        <v>0</v>
      </c>
      <c r="F158" s="197" t="n">
        <f aca="false">F152+F154-F155+F156</f>
        <v>0</v>
      </c>
      <c r="G158" s="199" t="n">
        <f aca="false">G152+G154-G155+G156</f>
        <v>0</v>
      </c>
      <c r="H158" s="215"/>
      <c r="I158" s="215"/>
      <c r="J158" s="215"/>
      <c r="K158" s="215"/>
    </row>
    <row r="159" customFormat="false" ht="12.75" hidden="false" customHeight="false" outlineLevel="0" collapsed="false">
      <c r="B159" s="178"/>
      <c r="C159" s="178"/>
      <c r="D159" s="178"/>
      <c r="E159" s="178"/>
      <c r="F159" s="178"/>
      <c r="G159" s="175"/>
      <c r="H159" s="48"/>
      <c r="I159" s="48"/>
      <c r="J159" s="48"/>
      <c r="K159" s="48"/>
    </row>
    <row r="160" customFormat="false" ht="12.75" hidden="false" customHeight="false" outlineLevel="0" collapsed="false">
      <c r="A160" s="0" t="s">
        <v>279</v>
      </c>
      <c r="B160" s="178" t="n">
        <f aca="false">N35</f>
        <v>0</v>
      </c>
      <c r="C160" s="178" t="n">
        <f aca="false">N76</f>
        <v>0</v>
      </c>
      <c r="D160" s="178" t="n">
        <f aca="false">D158*HIPOTESIS!$B$128</f>
        <v>0</v>
      </c>
      <c r="E160" s="178" t="n">
        <f aca="false">E158*HIPOTESIS!$B$128</f>
        <v>0</v>
      </c>
      <c r="F160" s="178" t="n">
        <f aca="false">F158*HIPOTESIS!$B$128</f>
        <v>0</v>
      </c>
      <c r="G160" s="175" t="n">
        <f aca="false">G158*HIPOTESIS!$B$128</f>
        <v>0</v>
      </c>
      <c r="H160" s="48"/>
      <c r="I160" s="48"/>
      <c r="J160" s="48"/>
      <c r="K160" s="48"/>
    </row>
    <row r="161" customFormat="false" ht="12.75" hidden="false" customHeight="false" outlineLevel="0" collapsed="false">
      <c r="B161" s="178"/>
      <c r="C161" s="178"/>
      <c r="D161" s="178"/>
      <c r="E161" s="178"/>
      <c r="F161" s="178"/>
      <c r="G161" s="175"/>
      <c r="H161" s="48"/>
      <c r="I161" s="48"/>
      <c r="J161" s="48"/>
      <c r="K161" s="48"/>
    </row>
    <row r="162" s="2" customFormat="true" ht="12.75" hidden="false" customHeight="false" outlineLevel="0" collapsed="false">
      <c r="A162" s="193" t="s">
        <v>280</v>
      </c>
      <c r="B162" s="197" t="n">
        <f aca="false">N37</f>
        <v>0</v>
      </c>
      <c r="C162" s="197" t="n">
        <f aca="false">N78</f>
        <v>0</v>
      </c>
      <c r="D162" s="197" t="n">
        <f aca="false">D158-D160</f>
        <v>0</v>
      </c>
      <c r="E162" s="197" t="n">
        <f aca="false">E158-E160</f>
        <v>0</v>
      </c>
      <c r="F162" s="197" t="n">
        <f aca="false">F158-F160</f>
        <v>0</v>
      </c>
      <c r="G162" s="199" t="n">
        <f aca="false">G158-G160</f>
        <v>0</v>
      </c>
      <c r="H162" s="215"/>
      <c r="I162" s="215"/>
      <c r="J162" s="215"/>
      <c r="K162" s="215"/>
      <c r="L162" s="160"/>
    </row>
    <row r="163" customFormat="false" ht="12.75" hidden="false" customHeight="false" outlineLevel="0" collapsed="false">
      <c r="A163" s="130" t="s">
        <v>281</v>
      </c>
      <c r="B163" s="34" t="n">
        <f aca="false">B162</f>
        <v>0</v>
      </c>
      <c r="C163" s="34" t="n">
        <f aca="false">B163+C162</f>
        <v>0</v>
      </c>
      <c r="D163" s="34" t="n">
        <f aca="false">C163+D162</f>
        <v>0</v>
      </c>
      <c r="E163" s="34" t="n">
        <f aca="false">D163+E162</f>
        <v>0</v>
      </c>
      <c r="F163" s="34" t="n">
        <f aca="false">E163+F162</f>
        <v>0</v>
      </c>
      <c r="G163" s="34" t="n">
        <f aca="false">F163+G162</f>
        <v>0</v>
      </c>
      <c r="H163" s="40"/>
      <c r="I163" s="40"/>
      <c r="J163" s="40"/>
      <c r="K163" s="40"/>
      <c r="L163" s="34"/>
      <c r="M163" s="34"/>
    </row>
    <row r="164" customFormat="false" ht="12.75" hidden="false" customHeight="false" outlineLevel="0" collapsed="false">
      <c r="B164" s="47"/>
      <c r="C164" s="47"/>
      <c r="H164" s="17"/>
      <c r="I164" s="17"/>
      <c r="J164" s="17"/>
      <c r="K164" s="17"/>
    </row>
    <row r="165" s="2" customFormat="true" ht="12.75" hidden="false" customHeight="false" outlineLevel="0" collapsed="false">
      <c r="A165" s="193" t="s">
        <v>282</v>
      </c>
      <c r="B165" s="197" t="n">
        <f aca="false">N40</f>
        <v>0</v>
      </c>
      <c r="C165" s="197" t="n">
        <f aca="false">N81</f>
        <v>0</v>
      </c>
      <c r="D165" s="197" t="n">
        <f aca="false">D162+IF(D160&lt;0,D160,0)+D145-D135-HIPOTESIS!D104-D156</f>
        <v>0</v>
      </c>
      <c r="E165" s="197" t="n">
        <f aca="false">E162+IF(E160&lt;0,E160,0)+E145-E135-HIPOTESIS!E104-E156</f>
        <v>0</v>
      </c>
      <c r="F165" s="197" t="n">
        <f aca="false">F162+IF(F160&lt;0,F160,0)+F145-F135-HIPOTESIS!F104-F156</f>
        <v>0</v>
      </c>
      <c r="G165" s="199" t="n">
        <f aca="false">G162+IF(G160&lt;0,G160,0)+G145-G135-HIPOTESIS!G104-G156</f>
        <v>0</v>
      </c>
      <c r="H165" s="215"/>
      <c r="I165" s="215"/>
      <c r="J165" s="215"/>
      <c r="K165" s="215"/>
    </row>
    <row r="166" customFormat="false" ht="12.75" hidden="false" customHeight="false" outlineLevel="0" collapsed="false">
      <c r="A166" s="130" t="s">
        <v>294</v>
      </c>
      <c r="B166" s="34" t="n">
        <f aca="false">B165</f>
        <v>0</v>
      </c>
      <c r="C166" s="34" t="n">
        <f aca="false">B166+C165</f>
        <v>0</v>
      </c>
      <c r="D166" s="34" t="n">
        <f aca="false">C166+D165</f>
        <v>0</v>
      </c>
      <c r="E166" s="34" t="n">
        <f aca="false">D166+E165</f>
        <v>0</v>
      </c>
      <c r="F166" s="34" t="n">
        <f aca="false">E166+F165</f>
        <v>0</v>
      </c>
      <c r="G166" s="34" t="n">
        <f aca="false">F166+G165</f>
        <v>0</v>
      </c>
      <c r="H166" s="40"/>
      <c r="I166" s="40"/>
      <c r="J166" s="40"/>
      <c r="K166" s="40"/>
      <c r="L166" s="34"/>
      <c r="M166" s="34"/>
    </row>
    <row r="167" customFormat="false" ht="12.75" hidden="false" customHeight="false" outlineLevel="0" collapsed="false">
      <c r="H167" s="17"/>
      <c r="I167" s="17"/>
      <c r="J167" s="17"/>
      <c r="K167" s="17"/>
    </row>
    <row r="168" customFormat="false" ht="12.75" hidden="false" customHeight="false" outlineLevel="0" collapsed="false">
      <c r="A168" s="0" t="s">
        <v>295</v>
      </c>
      <c r="B168" s="34" t="n">
        <f aca="false">IF(BALANÇOS!B37&lt;0,BALANÇOS!B37+'C.EXPLOT'!B158,'C.EXPLOT'!B158)</f>
        <v>0</v>
      </c>
      <c r="C168" s="34" t="n">
        <f aca="false">IF(B168&lt;0,B168+C158,C158)</f>
        <v>0</v>
      </c>
      <c r="D168" s="34" t="n">
        <f aca="false">IF(C168&lt;0,C168+D158,D158)</f>
        <v>0</v>
      </c>
      <c r="E168" s="34" t="n">
        <f aca="false">IF(D168&lt;0,D168+E158,E158)</f>
        <v>0</v>
      </c>
      <c r="F168" s="34" t="n">
        <f aca="false">IF(E168&lt;0,E168+F158,F158)</f>
        <v>0</v>
      </c>
      <c r="G168" s="34" t="n">
        <f aca="false">IF(F168&lt;0,F168+G158,G158)</f>
        <v>0</v>
      </c>
      <c r="H168" s="40"/>
      <c r="I168" s="40"/>
      <c r="J168" s="40"/>
      <c r="K168" s="40"/>
    </row>
    <row r="169" customFormat="false" ht="12.75" hidden="false" customHeight="false" outlineLevel="0" collapsed="false">
      <c r="H169" s="17"/>
      <c r="I169" s="17"/>
      <c r="J169" s="17"/>
      <c r="K169" s="17"/>
    </row>
    <row r="170" customFormat="false" ht="12.75" hidden="false" customHeight="false" outlineLevel="0" collapsed="false">
      <c r="A170" s="0" t="s">
        <v>296</v>
      </c>
      <c r="B170" s="47" t="n">
        <f aca="false">B158+B150-B149+B145-HIPOTESIS!B104</f>
        <v>0</v>
      </c>
      <c r="C170" s="47" t="n">
        <f aca="false">C158+C150-C149+C145-HIPOTESIS!C104</f>
        <v>0</v>
      </c>
      <c r="D170" s="47" t="n">
        <f aca="false">D158+D150-D149+D145-HIPOTESIS!D104</f>
        <v>0</v>
      </c>
      <c r="E170" s="47" t="n">
        <f aca="false">E158+E150-E149+E145-HIPOTESIS!E104</f>
        <v>0</v>
      </c>
      <c r="F170" s="47" t="n">
        <f aca="false">F158+F150-F149+F145-HIPOTESIS!F104</f>
        <v>0</v>
      </c>
      <c r="G170" s="47" t="n">
        <f aca="false">G158+G150-G149+G145-HIPOTESIS!G104</f>
        <v>0</v>
      </c>
      <c r="H170" s="48"/>
      <c r="I170" s="48"/>
      <c r="J170" s="48"/>
      <c r="K170" s="48"/>
    </row>
    <row r="171" customFormat="false" ht="12.75" hidden="false" customHeight="false" outlineLevel="0" collapsed="false">
      <c r="A171" s="0" t="s">
        <v>297</v>
      </c>
      <c r="B171" s="47" t="n">
        <f aca="false">B170-B145+HIPOTESIS!B104</f>
        <v>0</v>
      </c>
      <c r="C171" s="47" t="n">
        <f aca="false">C170-C145+HIPOTESIS!C104</f>
        <v>0</v>
      </c>
      <c r="D171" s="47" t="n">
        <f aca="false">D170-D145+HIPOTESIS!D104</f>
        <v>0</v>
      </c>
      <c r="E171" s="47" t="n">
        <f aca="false">E170-E145+HIPOTESIS!E104</f>
        <v>0</v>
      </c>
      <c r="F171" s="47" t="n">
        <f aca="false">F170-F145+HIPOTESIS!F104</f>
        <v>0</v>
      </c>
      <c r="G171" s="47" t="n">
        <f aca="false">G170-G145+HIPOTESIS!G104</f>
        <v>0</v>
      </c>
      <c r="H171" s="48"/>
      <c r="I171" s="48"/>
      <c r="J171" s="48"/>
      <c r="K171" s="48"/>
    </row>
    <row r="172" customFormat="false" ht="12.75" hidden="false" customHeight="false" outlineLevel="0" collapsed="false">
      <c r="A172" s="0" t="s">
        <v>298</v>
      </c>
      <c r="B172" s="47" t="n">
        <f aca="false">B158</f>
        <v>0</v>
      </c>
      <c r="C172" s="47" t="n">
        <f aca="false">C158</f>
        <v>0</v>
      </c>
      <c r="D172" s="47" t="n">
        <f aca="false">D158</f>
        <v>0</v>
      </c>
      <c r="E172" s="47" t="n">
        <f aca="false">E158</f>
        <v>0</v>
      </c>
      <c r="F172" s="47" t="n">
        <f aca="false">F158</f>
        <v>0</v>
      </c>
      <c r="G172" s="47" t="n">
        <f aca="false">G158</f>
        <v>0</v>
      </c>
      <c r="H172" s="48"/>
      <c r="I172" s="48"/>
      <c r="J172" s="48"/>
      <c r="K172" s="48"/>
    </row>
    <row r="173" customFormat="false" ht="12.75" hidden="false" customHeight="false" outlineLevel="0" collapsed="false">
      <c r="B173" s="219"/>
      <c r="C173" s="219"/>
      <c r="D173" s="219"/>
      <c r="E173" s="219"/>
      <c r="F173" s="219"/>
      <c r="G173" s="219"/>
      <c r="H173" s="219"/>
      <c r="I173" s="219"/>
      <c r="J173" s="219"/>
      <c r="K173" s="219"/>
    </row>
    <row r="174" customFormat="false" ht="12.75" hidden="false" customHeight="false" outlineLevel="0" collapsed="false">
      <c r="A174" s="219"/>
      <c r="B174" s="220"/>
      <c r="C174" s="220"/>
      <c r="D174" s="220"/>
      <c r="E174" s="220"/>
      <c r="F174" s="220"/>
      <c r="G174" s="220"/>
      <c r="H174" s="220"/>
      <c r="I174" s="220"/>
      <c r="J174" s="220"/>
      <c r="K174" s="220"/>
    </row>
    <row r="175" customFormat="false" ht="12.75" hidden="false" customHeight="false" outlineLevel="0" collapsed="false">
      <c r="A175" s="219"/>
      <c r="B175" s="219"/>
      <c r="C175" s="219"/>
      <c r="D175" s="219"/>
      <c r="E175" s="219"/>
      <c r="F175" s="219"/>
      <c r="G175" s="219"/>
      <c r="H175" s="219"/>
      <c r="I175" s="219"/>
      <c r="J175" s="219"/>
      <c r="K175" s="219"/>
    </row>
    <row r="176" customFormat="false" ht="12.75" hidden="false" customHeight="false" outlineLevel="0" collapsed="false">
      <c r="A176" s="219"/>
      <c r="B176" s="146"/>
      <c r="C176" s="146"/>
      <c r="D176" s="146"/>
      <c r="E176" s="146"/>
      <c r="F176" s="146"/>
      <c r="G176" s="146"/>
      <c r="H176" s="146"/>
      <c r="I176" s="146"/>
      <c r="J176" s="146"/>
      <c r="K176" s="146"/>
    </row>
    <row r="177" customFormat="false" ht="12.75" hidden="false" customHeight="false" outlineLevel="0" collapsed="false">
      <c r="A177" s="219"/>
      <c r="B177" s="146"/>
      <c r="C177" s="146"/>
      <c r="D177" s="146"/>
      <c r="E177" s="146"/>
      <c r="F177" s="146"/>
      <c r="G177" s="146"/>
      <c r="H177" s="146"/>
      <c r="I177" s="146"/>
      <c r="J177" s="146"/>
      <c r="K177" s="146"/>
    </row>
    <row r="178" customFormat="false" ht="12.75" hidden="false" customHeight="false" outlineLevel="0" collapsed="false">
      <c r="A178" s="219"/>
      <c r="B178" s="146"/>
      <c r="C178" s="146"/>
      <c r="D178" s="146"/>
      <c r="E178" s="146"/>
      <c r="F178" s="146"/>
      <c r="G178" s="146"/>
      <c r="H178" s="146"/>
      <c r="I178" s="146"/>
      <c r="J178" s="146"/>
      <c r="K178" s="146"/>
    </row>
    <row r="179" customFormat="false" ht="12.75" hidden="false" customHeight="false" outlineLevel="0" collapsed="false">
      <c r="A179" s="219"/>
      <c r="B179" s="219"/>
      <c r="C179" s="219"/>
      <c r="D179" s="219"/>
      <c r="E179" s="219"/>
      <c r="F179" s="219"/>
      <c r="G179" s="219"/>
      <c r="H179" s="219"/>
      <c r="I179" s="219"/>
      <c r="J179" s="219"/>
      <c r="K179" s="219"/>
    </row>
    <row r="180" customFormat="false" ht="12.75" hidden="false" customHeight="false" outlineLevel="0" collapsed="false">
      <c r="A180" s="219"/>
      <c r="B180" s="219"/>
      <c r="C180" s="219"/>
      <c r="D180" s="219"/>
      <c r="E180" s="219"/>
      <c r="F180" s="219"/>
      <c r="G180" s="219"/>
      <c r="H180" s="219"/>
      <c r="I180" s="219"/>
      <c r="J180" s="219"/>
      <c r="K180" s="219"/>
    </row>
  </sheetData>
  <conditionalFormatting sqref="A27:IV27 A33:IV33 A37:IV37 A40:IV40 A22:IV22 A81:IV81 A63:IV63 A74:IV74 A68:IV68 A78:IV78 A122:N122 A119:N119 A109:N109 A104:N104 A115:N115 A165:IV165 A162:IV162 A152:IV152 A147:IV147 A158:IV158">
    <cfRule type="cellIs" priority="2" operator="lessThan" aboveAverage="0" equalAverage="0" bottom="0" percent="0" rank="0" text="" dxfId="30">
      <formula>0</formula>
    </cfRule>
  </conditionalFormatting>
  <conditionalFormatting sqref="A14">
    <cfRule type="cellIs" priority="3" operator="notEqual" aboveAverage="0" equalAverage="0" bottom="0" percent="0" rank="0" text="" dxfId="31">
      <formula>"PERSONAL + SEG.SOC."</formula>
    </cfRule>
  </conditionalFormatting>
  <conditionalFormatting sqref="A20">
    <cfRule type="cellIs" priority="4" operator="notEqual" aboveAverage="0" equalAverage="0" bottom="0" percent="0" rank="0" text="" dxfId="32">
      <formula>"DOTAC. AMORT I PROV"</formula>
    </cfRule>
  </conditionalFormatting>
  <conditionalFormatting sqref="A8 A49 A90 A133">
    <cfRule type="cellIs" priority="5" operator="notEqual" aboveAverage="0" equalAverage="0" bottom="0" percent="0" rank="0" text="" dxfId="33">
      <formula>"OTROS INGRESOS EXP"</formula>
    </cfRule>
  </conditionalFormatting>
  <conditionalFormatting sqref="A16">
    <cfRule type="cellIs" priority="6" operator="notEqual" aboveAverage="0" equalAverage="0" bottom="0" percent="0" rank="0" text="" dxfId="34">
      <formula>"SERVICIOS EXTERIORES"</formula>
    </cfRule>
  </conditionalFormatting>
  <conditionalFormatting sqref="A17">
    <cfRule type="cellIs" priority="7" operator="notEqual" aboveAverage="0" equalAverage="0" bottom="0" percent="0" rank="0" text="" dxfId="35">
      <formula>"TRIBUTOS"</formula>
    </cfRule>
  </conditionalFormatting>
  <conditionalFormatting sqref="A18">
    <cfRule type="cellIs" priority="8" operator="notEqual" aboveAverage="0" equalAverage="0" bottom="0" percent="0" rank="0" text="" dxfId="36">
      <formula>"OTROS GASTOS"</formula>
    </cfRule>
  </conditionalFormatting>
  <conditionalFormatting sqref="A24">
    <cfRule type="cellIs" priority="9" operator="notEqual" aboveAverage="0" equalAverage="0" bottom="0" percent="0" rank="0" text="" dxfId="37">
      <formula>"INGRESOS FINANCIEROS"</formula>
    </cfRule>
  </conditionalFormatting>
  <conditionalFormatting sqref="A29 A70 A111 A154">
    <cfRule type="cellIs" priority="10" operator="notEqual" aboveAverage="0" equalAverage="0" bottom="0" percent="0" rank="0" text="" dxfId="38">
      <formula>"INGRESOS EXTRARD."</formula>
    </cfRule>
  </conditionalFormatting>
  <conditionalFormatting sqref="A30 A71 A112 A155">
    <cfRule type="cellIs" priority="11" operator="notEqual" aboveAverage="0" equalAverage="0" bottom="0" percent="0" rank="0" text="" dxfId="39">
      <formula>"GASTOS EXTRARD."</formula>
    </cfRule>
  </conditionalFormatting>
  <conditionalFormatting sqref="A31 A72 A113 A156">
    <cfRule type="cellIs" priority="12" operator="notEqual" aboveAverage="0" equalAverage="0" bottom="0" percent="0" rank="0" text="" dxfId="40">
      <formula>"RESULTADO VENTA ACTIVOS."</formula>
    </cfRule>
  </conditionalFormatting>
  <conditionalFormatting sqref="A9 A50 A91 A134">
    <cfRule type="cellIs" priority="13" operator="notEqual" aboveAverage="0" equalAverage="0" bottom="0" percent="0" rank="0" text="" dxfId="41">
      <formula>"SUBVENCIONES DE EXPLOTACION"</formula>
    </cfRule>
  </conditionalFormatting>
  <conditionalFormatting sqref="A25">
    <cfRule type="cellIs" priority="14" operator="notEqual" aboveAverage="0" equalAverage="0" bottom="0" percent="0" rank="0" text="" dxfId="42">
      <formula>"GASTO FINANCERO"</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01" activeCellId="0" sqref="N201:N218"/>
    </sheetView>
  </sheetViews>
  <sheetFormatPr defaultColWidth="11.0546875" defaultRowHeight="12.75" zeroHeight="false" outlineLevelRow="0" outlineLevelCol="0"/>
  <cols>
    <col collapsed="false" customWidth="true" hidden="false" outlineLevel="0" max="1" min="1" style="0" width="30.56"/>
    <col collapsed="false" customWidth="true" hidden="false" outlineLevel="0" max="12" min="2" style="0" width="9.7"/>
    <col collapsed="false" customWidth="true" hidden="false" outlineLevel="0" max="13" min="13" style="0" width="10.71"/>
    <col collapsed="false" customWidth="true" hidden="false" outlineLevel="0" max="14" min="14" style="0" width="10.13"/>
  </cols>
  <sheetData>
    <row r="1" customFormat="false" ht="12.75" hidden="false" customHeight="false" outlineLevel="0" collapsed="false">
      <c r="A1" s="2" t="s">
        <v>1</v>
      </c>
      <c r="B1" s="2" t="str">
        <f aca="false">HIPOTESIS!D$1</f>
        <v>prova sa</v>
      </c>
    </row>
    <row r="2" customFormat="false" ht="12.75" hidden="false" customHeight="false" outlineLevel="0" collapsed="false">
      <c r="B2" s="113"/>
    </row>
    <row r="3" customFormat="false" ht="12.75" hidden="false" customHeight="false" outlineLevel="0" collapsed="false">
      <c r="A3" s="2" t="s">
        <v>299</v>
      </c>
      <c r="B3" s="2" t="n">
        <f aca="false">HIPOTESIS!B6</f>
        <v>2010</v>
      </c>
    </row>
    <row r="5" customFormat="false" ht="12.75" hidden="false" customHeight="false" outlineLevel="0" collapsed="false">
      <c r="B5" s="142" t="n">
        <v>1</v>
      </c>
      <c r="C5" s="142" t="n">
        <v>2</v>
      </c>
      <c r="D5" s="142" t="n">
        <v>3</v>
      </c>
      <c r="E5" s="142" t="n">
        <v>4</v>
      </c>
      <c r="F5" s="142" t="n">
        <v>5</v>
      </c>
      <c r="G5" s="142" t="n">
        <v>6</v>
      </c>
      <c r="H5" s="142" t="n">
        <v>7</v>
      </c>
      <c r="I5" s="142" t="n">
        <v>8</v>
      </c>
      <c r="J5" s="142" t="n">
        <v>9</v>
      </c>
      <c r="K5" s="142" t="n">
        <v>10</v>
      </c>
      <c r="L5" s="142" t="n">
        <v>11</v>
      </c>
      <c r="M5" s="142" t="n">
        <v>12</v>
      </c>
      <c r="N5" s="221" t="s">
        <v>24</v>
      </c>
      <c r="O5" s="221" t="s">
        <v>300</v>
      </c>
    </row>
    <row r="6" customFormat="false" ht="12.75" hidden="false" customHeight="false" outlineLevel="0" collapsed="false">
      <c r="A6" s="2" t="s">
        <v>301</v>
      </c>
    </row>
    <row r="7" customFormat="false" ht="12.75" hidden="false" customHeight="false" outlineLevel="0" collapsed="false">
      <c r="A7" s="11" t="s">
        <v>302</v>
      </c>
      <c r="B7" s="171" t="n">
        <f aca="false">IF(HIPOTESIS!B315=0,HIPOTESIS!$B$26*HIPOTESIS!B23*(1+HIPOTESIS!$B$319),0)+IF(B5=BALANÇOS!B2+BALANÇOS!I62,BALANÇOS!I68,0)</f>
        <v>0</v>
      </c>
      <c r="C7" s="172" t="n">
        <f aca="false">IF(HIPOTESIS!$B$315=0,HIPOTESIS!$B$26*HIPOTESIS!C$23,IF(HIPOTESIS!B315=1,HIPOTESIS!$B$26*HIPOTESIS!B23,0))*(1+HIPOTESIS!$B$319)+IF(C5=BALANÇOS!B2+BALANÇOS!I62,BALANÇOS!I68,IF(C5=BALANÇOS!B2+BALANÇOS!J62,BALANÇOS!J68,0))</f>
        <v>0</v>
      </c>
      <c r="D7" s="172" t="n">
        <f aca="false">IF(HIPOTESIS!$B$315=2,HIPOTESIS!$B$26*HIPOTESIS!B$23,IF(HIPOTESIS!$B$315=1,HIPOTESIS!$B$26*HIPOTESIS!C$23,IF(HIPOTESIS!B315=0,HIPOTESIS!$B$26*HIPOTESIS!D23)))*(1+HIPOTESIS!$B$319)+IF(D5=BALANÇOS!B2+BALANÇOS!I62,BALANÇOS!I68,IF(D5=BALANÇOS!B2+BALANÇOS!J62,BALANÇOS!J68,IF(D5=BALANÇOS!B2+BALANÇOS!K62,BALANÇOS!K68,0)))</f>
        <v>0</v>
      </c>
      <c r="E7" s="172" t="n">
        <f aca="false">(IF(HIPOTESIS!$B$315=3,HIPOTESIS!$B$26*HIPOTESIS!B$23,IF(HIPOTESIS!$B$315=2,HIPOTESIS!$B$26*HIPOTESIS!C$23,IF(HIPOTESIS!$B$315=1,HIPOTESIS!$B$26*HIPOTESIS!D$23,HIPOTESIS!$B$26*HIPOTESIS!E23))))*((1+HIPOTESIS!$B$319))+IF(E5=BALANÇOS!$B2+BALANÇOS!$I62,BALANÇOS!$I68,IF(E5=BALANÇOS!$B2+BALANÇOS!$J62,BALANÇOS!$J68,IF(E5=BALANÇOS!$B2+BALANÇOS!$K62,BALANÇOS!$K68,IF(E5=BALANÇOS!$B2+BALANÇOS!$L62,BALANÇOS!$L68,0))))</f>
        <v>0</v>
      </c>
      <c r="F7" s="172" t="n">
        <f aca="false">(IF(HIPOTESIS!$B$315=3,HIPOTESIS!$B$26*HIPOTESIS!C$23,IF(HIPOTESIS!$B$315=2,HIPOTESIS!$B$26*HIPOTESIS!D$23,IF(HIPOTESIS!$B$315=1,HIPOTESIS!$B$26*HIPOTESIS!E$23,HIPOTESIS!$B$26*HIPOTESIS!F23))))*((1+HIPOTESIS!$B$319))+IF(F5=BALANÇOS!$B2+BALANÇOS!$I62,BALANÇOS!$I68,IF(F5=BALANÇOS!$B2+BALANÇOS!$J62,BALANÇOS!$J68,IF(F5=BALANÇOS!$B2+BALANÇOS!$K62,BALANÇOS!$K68,IF(F5=BALANÇOS!$B2+BALANÇOS!$L62,BALANÇOS!$L68,0))))</f>
        <v>0</v>
      </c>
      <c r="G7" s="172" t="n">
        <f aca="false">(IF(HIPOTESIS!$B$315=3,HIPOTESIS!$B$26*HIPOTESIS!D$23,IF(HIPOTESIS!$B$315=2,HIPOTESIS!$B$26*HIPOTESIS!E$23,IF(HIPOTESIS!$B$315=1,HIPOTESIS!$B$26*HIPOTESIS!F$23,HIPOTESIS!$B$26*HIPOTESIS!G23))))*((1+HIPOTESIS!$B$319))+IF(G5=BALANÇOS!$B2+BALANÇOS!$I62,BALANÇOS!$I68,IF(G5=BALANÇOS!$B2+BALANÇOS!$J62,BALANÇOS!$J68,IF(G5=BALANÇOS!$B2+BALANÇOS!$K62,BALANÇOS!$K68,IF(G5=BALANÇOS!$B2+BALANÇOS!$L62,BALANÇOS!$L68,0))))</f>
        <v>0</v>
      </c>
      <c r="H7" s="172" t="n">
        <f aca="false">(IF(HIPOTESIS!$B$315=3,HIPOTESIS!$B$26*HIPOTESIS!E$23,IF(HIPOTESIS!$B$315=2,HIPOTESIS!$B$26*HIPOTESIS!F$23,IF(HIPOTESIS!$B$315=1,HIPOTESIS!$B$26*HIPOTESIS!G$23,HIPOTESIS!$B$26*HIPOTESIS!H23))))*((1+HIPOTESIS!$B$319))+IF(H5=BALANÇOS!$B2+BALANÇOS!$I62,BALANÇOS!$I68,IF(H5=BALANÇOS!$B2+BALANÇOS!$J62,BALANÇOS!$J68,IF(H5=BALANÇOS!$B2+BALANÇOS!$K62,BALANÇOS!$K68,IF(H5=BALANÇOS!$B2+BALANÇOS!$L62,BALANÇOS!$L68,0))))</f>
        <v>0</v>
      </c>
      <c r="I7" s="172" t="n">
        <f aca="false">(IF(HIPOTESIS!$B$315=3,HIPOTESIS!$B$26*HIPOTESIS!F$23,IF(HIPOTESIS!$B$315=2,HIPOTESIS!$B$26*HIPOTESIS!G$23,IF(HIPOTESIS!$B$315=1,HIPOTESIS!$B$26*HIPOTESIS!H$23,HIPOTESIS!$B$26*HIPOTESIS!I23))))*((1+HIPOTESIS!$B$319))+IF(I5=BALANÇOS!$B2+BALANÇOS!$I62,BALANÇOS!$I68,IF(I5=BALANÇOS!$B2+BALANÇOS!$J62,BALANÇOS!$J68,IF(I5=BALANÇOS!$B2+BALANÇOS!$K62,BALANÇOS!$K68,IF(I5=BALANÇOS!$B2+BALANÇOS!$L62,BALANÇOS!$L68,0))))</f>
        <v>0</v>
      </c>
      <c r="J7" s="172" t="n">
        <f aca="false">(IF(HIPOTESIS!$B$315=3,HIPOTESIS!$B$26*HIPOTESIS!G$23,IF(HIPOTESIS!$B$315=2,HIPOTESIS!$B$26*HIPOTESIS!H$23,IF(HIPOTESIS!$B$315=1,HIPOTESIS!$B$26*HIPOTESIS!I$23,HIPOTESIS!$B$26*HIPOTESIS!J23))))*((1+HIPOTESIS!$B$319))+IF(J5=BALANÇOS!$B2+BALANÇOS!$I62,BALANÇOS!$I68,IF(J5=BALANÇOS!$B2+BALANÇOS!$J62,BALANÇOS!$J68,IF(J5=BALANÇOS!$B2+BALANÇOS!$K62,BALANÇOS!$K68,IF(J5=BALANÇOS!$B2+BALANÇOS!$L62,BALANÇOS!$L68,0))))</f>
        <v>0</v>
      </c>
      <c r="K7" s="172" t="n">
        <f aca="false">(IF(HIPOTESIS!$B$315=3,HIPOTESIS!$B$26*HIPOTESIS!H$23,IF(HIPOTESIS!$B$315=2,HIPOTESIS!$B$26*HIPOTESIS!I$23,IF(HIPOTESIS!$B$315=1,HIPOTESIS!$B$26*HIPOTESIS!J$23,HIPOTESIS!$B$26*HIPOTESIS!K23))))*((1+HIPOTESIS!$B$319))+IF(K5=BALANÇOS!$B2+BALANÇOS!$I62,BALANÇOS!$I68,IF(K5=BALANÇOS!$B2+BALANÇOS!$J62,BALANÇOS!$J68,IF(K5=BALANÇOS!$B2+BALANÇOS!$K62,BALANÇOS!$K68,IF(K5=BALANÇOS!$B2+BALANÇOS!$L62,BALANÇOS!$L68,0))))</f>
        <v>0</v>
      </c>
      <c r="L7" s="172" t="n">
        <f aca="false">(IF(HIPOTESIS!$B$315=3,HIPOTESIS!$B$26*HIPOTESIS!I$23,IF(HIPOTESIS!$B$315=2,HIPOTESIS!$B$26*HIPOTESIS!J$23,IF(HIPOTESIS!$B$315=1,HIPOTESIS!$B$26*HIPOTESIS!K$23,HIPOTESIS!$B$26*HIPOTESIS!L23))))*((1+HIPOTESIS!$B$319))+IF(L5=BALANÇOS!$B2+BALANÇOS!$I62,BALANÇOS!$I68,IF(L5=BALANÇOS!$B2+BALANÇOS!$J62,BALANÇOS!$J68,IF(L5=BALANÇOS!$B2+BALANÇOS!$K62,BALANÇOS!$K68,IF(L5=BALANÇOS!$B2+BALANÇOS!$L62,BALANÇOS!$L68,0))))</f>
        <v>0</v>
      </c>
      <c r="M7" s="172" t="n">
        <f aca="false">(IF(HIPOTESIS!$B$315=3,HIPOTESIS!$B$26*HIPOTESIS!J$23,IF(HIPOTESIS!$B$315=2,HIPOTESIS!$B$26*HIPOTESIS!K$23,IF(HIPOTESIS!$B$315=1,HIPOTESIS!$B$26*HIPOTESIS!L$23,HIPOTESIS!$B$26*HIPOTESIS!M23))))*((1+HIPOTESIS!$B$319))+IF(M5=BALANÇOS!$B2+BALANÇOS!$I62,BALANÇOS!$I68,IF(M5=BALANÇOS!$B2+BALANÇOS!$J62,BALANÇOS!$J68,IF(M5=BALANÇOS!$B2+BALANÇOS!$K62,BALANÇOS!$K68,IF(M5=BALANÇOS!$B2+BALANÇOS!$L62,BALANÇOS!$L68,0))))</f>
        <v>0</v>
      </c>
      <c r="N7" s="174" t="n">
        <f aca="false">SUM(B7:M7)</f>
        <v>0</v>
      </c>
    </row>
    <row r="8" customFormat="false" ht="12.75" hidden="false" customHeight="false" outlineLevel="0" collapsed="false">
      <c r="A8" s="11" t="s">
        <v>303</v>
      </c>
      <c r="B8" s="175" t="n">
        <f aca="false">('C.EXPLOT'!B8)*((1+HIPOTESIS!$B$319))</f>
        <v>0</v>
      </c>
      <c r="C8" s="176" t="n">
        <f aca="false">('C.EXPLOT'!C8)*((1+HIPOTESIS!$B$319))</f>
        <v>0</v>
      </c>
      <c r="D8" s="176" t="n">
        <f aca="false">('C.EXPLOT'!D8)*((1+HIPOTESIS!$B$319))</f>
        <v>0</v>
      </c>
      <c r="E8" s="176" t="n">
        <f aca="false">('C.EXPLOT'!E8)*((1+HIPOTESIS!$B$319))</f>
        <v>0</v>
      </c>
      <c r="F8" s="176" t="n">
        <f aca="false">('C.EXPLOT'!F8)*((1+HIPOTESIS!$B$319))</f>
        <v>0</v>
      </c>
      <c r="G8" s="176" t="n">
        <f aca="false">('C.EXPLOT'!G8)*((1+HIPOTESIS!$B$319))</f>
        <v>0</v>
      </c>
      <c r="H8" s="176" t="n">
        <f aca="false">('C.EXPLOT'!H8)*((1+HIPOTESIS!$B$319))</f>
        <v>0</v>
      </c>
      <c r="I8" s="176" t="n">
        <f aca="false">('C.EXPLOT'!I8)*((1+HIPOTESIS!$B$319))</f>
        <v>0</v>
      </c>
      <c r="J8" s="176" t="n">
        <f aca="false">('C.EXPLOT'!J8)*((1+HIPOTESIS!$B$319))</f>
        <v>0</v>
      </c>
      <c r="K8" s="176" t="n">
        <f aca="false">('C.EXPLOT'!K8)*((1+HIPOTESIS!$B$319))</f>
        <v>0</v>
      </c>
      <c r="L8" s="176" t="n">
        <f aca="false">('C.EXPLOT'!L8)*((1+HIPOTESIS!$B$319))</f>
        <v>0</v>
      </c>
      <c r="M8" s="177" t="n">
        <f aca="false">('C.EXPLOT'!M8)*((1+HIPOTESIS!$B$319))</f>
        <v>0</v>
      </c>
      <c r="N8" s="178" t="n">
        <f aca="false">SUM(B8:M8)</f>
        <v>0</v>
      </c>
    </row>
    <row r="9" customFormat="false" ht="12.75" hidden="false" customHeight="false" outlineLevel="0" collapsed="false">
      <c r="A9" s="158" t="str">
        <f aca="false">IF(N9=BALANÇOS!B23,"COBR. HACIENDA PUB. DEUDOR","Error    "&amp;BALANÇOS!B23-N9)</f>
        <v>COBR. HACIENDA PUB. DEUDOR</v>
      </c>
      <c r="B9" s="180"/>
      <c r="C9" s="181"/>
      <c r="D9" s="181"/>
      <c r="E9" s="181"/>
      <c r="F9" s="181"/>
      <c r="G9" s="181"/>
      <c r="H9" s="181" t="n">
        <v>0</v>
      </c>
      <c r="I9" s="181"/>
      <c r="J9" s="181"/>
      <c r="K9" s="181"/>
      <c r="L9" s="181"/>
      <c r="M9" s="182"/>
      <c r="N9" s="178" t="n">
        <f aca="false">SUM(B9:M9)</f>
        <v>0</v>
      </c>
      <c r="O9" s="146" t="n">
        <f aca="false">IF(HIPOTESIS!B368&lt;0,BALANÇOS!B23-HIPOTESIS!B368,BALANÇOS!B23-'PRES. TRESORERIA'!N9)</f>
        <v>0</v>
      </c>
    </row>
    <row r="10" customFormat="false" ht="12.75" hidden="false" customHeight="false" outlineLevel="0" collapsed="false">
      <c r="A10" s="11"/>
      <c r="B10" s="175"/>
      <c r="C10" s="176"/>
      <c r="D10" s="176"/>
      <c r="E10" s="176"/>
      <c r="F10" s="176"/>
      <c r="G10" s="176"/>
      <c r="H10" s="176"/>
      <c r="I10" s="176"/>
      <c r="J10" s="176"/>
      <c r="K10" s="176"/>
      <c r="L10" s="176"/>
      <c r="M10" s="177"/>
      <c r="N10" s="178"/>
    </row>
    <row r="11" customFormat="false" ht="12.75" hidden="false" customHeight="false" outlineLevel="0" collapsed="false">
      <c r="A11" s="11" t="s">
        <v>304</v>
      </c>
      <c r="B11" s="175" t="n">
        <f aca="false">'C.EXPLOT'!B24</f>
        <v>0</v>
      </c>
      <c r="C11" s="176" t="n">
        <f aca="false">'C.EXPLOT'!C24</f>
        <v>0</v>
      </c>
      <c r="D11" s="176" t="n">
        <f aca="false">'C.EXPLOT'!D24</f>
        <v>0</v>
      </c>
      <c r="E11" s="176" t="n">
        <f aca="false">'C.EXPLOT'!E24</f>
        <v>0</v>
      </c>
      <c r="F11" s="176" t="n">
        <f aca="false">'C.EXPLOT'!F24</f>
        <v>0</v>
      </c>
      <c r="G11" s="176" t="n">
        <f aca="false">'C.EXPLOT'!G24</f>
        <v>0</v>
      </c>
      <c r="H11" s="176" t="n">
        <f aca="false">'C.EXPLOT'!H24</f>
        <v>0</v>
      </c>
      <c r="I11" s="176" t="n">
        <f aca="false">'C.EXPLOT'!I24</f>
        <v>0</v>
      </c>
      <c r="J11" s="176" t="n">
        <f aca="false">'C.EXPLOT'!J24</f>
        <v>0</v>
      </c>
      <c r="K11" s="176" t="n">
        <f aca="false">'C.EXPLOT'!K24</f>
        <v>0</v>
      </c>
      <c r="L11" s="176" t="n">
        <f aca="false">'C.EXPLOT'!L24</f>
        <v>0</v>
      </c>
      <c r="M11" s="177" t="n">
        <f aca="false">'C.EXPLOT'!M24</f>
        <v>0</v>
      </c>
      <c r="N11" s="178" t="n">
        <f aca="false">SUM(B11:M11)</f>
        <v>0</v>
      </c>
    </row>
    <row r="12" customFormat="false" ht="12.75" hidden="false" customHeight="false" outlineLevel="0" collapsed="false">
      <c r="A12" s="158" t="str">
        <f aca="false">IF(N12=INT('C.EXPLOT'!N29-HIPOTESIS!B419),"COBR.INGR.EXTRAORD","error   "&amp;'C.EXPLOT'!N29-HIPOTESIS!B419-N12)</f>
        <v>COBR.INGR.EXTRAORD</v>
      </c>
      <c r="B12" s="222" t="n">
        <f aca="false">'C.EXPLOT'!B29</f>
        <v>0</v>
      </c>
      <c r="C12" s="223" t="n">
        <f aca="false">'C.EXPLOT'!C29</f>
        <v>0</v>
      </c>
      <c r="D12" s="223" t="n">
        <f aca="false">'C.EXPLOT'!D29</f>
        <v>0</v>
      </c>
      <c r="E12" s="223"/>
      <c r="F12" s="223" t="n">
        <f aca="false">'C.EXPLOT'!F29</f>
        <v>0</v>
      </c>
      <c r="G12" s="223" t="n">
        <f aca="false">'C.EXPLOT'!G29</f>
        <v>0</v>
      </c>
      <c r="H12" s="223" t="n">
        <f aca="false">'C.EXPLOT'!H29</f>
        <v>0</v>
      </c>
      <c r="I12" s="223" t="n">
        <f aca="false">'C.EXPLOT'!I29</f>
        <v>0</v>
      </c>
      <c r="J12" s="223" t="n">
        <f aca="false">'C.EXPLOT'!J29</f>
        <v>0</v>
      </c>
      <c r="K12" s="223" t="n">
        <f aca="false">'C.EXPLOT'!K29</f>
        <v>0</v>
      </c>
      <c r="L12" s="223" t="n">
        <f aca="false">'C.EXPLOT'!L29</f>
        <v>0</v>
      </c>
      <c r="M12" s="224" t="n">
        <v>0</v>
      </c>
      <c r="N12" s="178" t="n">
        <f aca="false">SUM(B12:M12)</f>
        <v>0</v>
      </c>
    </row>
    <row r="13" customFormat="false" ht="12.75" hidden="false" customHeight="false" outlineLevel="0" collapsed="false">
      <c r="A13" s="158" t="str">
        <f aca="false">IF(N13=(HIPOTESIS!B205+HIPOTESIS!B206)*(1+HIPOTESIS!B$319),"COBR. VENTAS ACTIVOS","error   "&amp;(HIPOTESIS!B205+HIPOTESIS!B206)*(1+HIPOTESIS!B$319)-N13)</f>
        <v>COBR. VENTAS ACTIVOS</v>
      </c>
      <c r="B13" s="180"/>
      <c r="C13" s="181"/>
      <c r="D13" s="181"/>
      <c r="E13" s="181"/>
      <c r="F13" s="181"/>
      <c r="G13" s="181"/>
      <c r="H13" s="181"/>
      <c r="I13" s="181"/>
      <c r="J13" s="181"/>
      <c r="K13" s="181"/>
      <c r="L13" s="181"/>
      <c r="M13" s="182"/>
      <c r="N13" s="178" t="n">
        <f aca="false">SUM(B13:M13)</f>
        <v>0</v>
      </c>
    </row>
    <row r="14" customFormat="false" ht="12.75" hidden="false" customHeight="false" outlineLevel="0" collapsed="false">
      <c r="A14" s="11" t="s">
        <v>305</v>
      </c>
      <c r="B14" s="180"/>
      <c r="C14" s="181"/>
      <c r="D14" s="181"/>
      <c r="E14" s="181"/>
      <c r="F14" s="181"/>
      <c r="G14" s="181"/>
      <c r="H14" s="181"/>
      <c r="I14" s="181"/>
      <c r="J14" s="181"/>
      <c r="K14" s="181"/>
      <c r="L14" s="181"/>
      <c r="M14" s="182"/>
      <c r="N14" s="178" t="n">
        <f aca="false">SUM(B14:M14)</f>
        <v>0</v>
      </c>
      <c r="O14" s="47" t="n">
        <f aca="false">HIPOTESIS!B126-'PRES. TRESORERIA'!N14</f>
        <v>0</v>
      </c>
    </row>
    <row r="15" customFormat="false" ht="12.75" hidden="false" customHeight="false" outlineLevel="0" collapsed="false">
      <c r="A15" s="11"/>
      <c r="B15" s="175"/>
      <c r="C15" s="176"/>
      <c r="D15" s="176"/>
      <c r="E15" s="176"/>
      <c r="F15" s="176"/>
      <c r="G15" s="176"/>
      <c r="H15" s="176"/>
      <c r="I15" s="176"/>
      <c r="J15" s="176"/>
      <c r="K15" s="176"/>
      <c r="L15" s="176"/>
      <c r="M15" s="177"/>
      <c r="N15" s="178"/>
    </row>
    <row r="16" customFormat="false" ht="12.75" hidden="false" customHeight="false" outlineLevel="0" collapsed="false">
      <c r="A16" s="158" t="str">
        <f aca="false">IF(N16=HIPOTESIS!B222,"APORTACIONES CAPITAL","error   "&amp;HIPOTESIS!B222-N16)</f>
        <v>APORTACIONES CAPITAL</v>
      </c>
      <c r="B16" s="180"/>
      <c r="C16" s="181"/>
      <c r="D16" s="181"/>
      <c r="E16" s="181"/>
      <c r="F16" s="181"/>
      <c r="G16" s="181"/>
      <c r="H16" s="181"/>
      <c r="I16" s="181"/>
      <c r="J16" s="181"/>
      <c r="K16" s="181"/>
      <c r="L16" s="181"/>
      <c r="M16" s="182"/>
      <c r="N16" s="178" t="n">
        <f aca="false">SUM(B16:M16)</f>
        <v>0</v>
      </c>
    </row>
    <row r="17" customFormat="false" ht="12.75" hidden="false" customHeight="false" outlineLevel="0" collapsed="false">
      <c r="A17" s="158" t="str">
        <f aca="false">IF(N17=BALANÇOS!M69,"COBRO DEUDORES","error   "&amp;BALANÇOS!M69-N17)</f>
        <v>COBRO DEUDORES</v>
      </c>
      <c r="B17" s="187" t="n">
        <f aca="false">IF(B5=BALANÇOS!$B2+BALANÇOS!$I62,BALANÇOS!$I69,IF(B5=BALANÇOS!$B2+BALANÇOS!$J62,BALANÇOS!$J69,IF(B5=BALANÇOS!$B2+BALANÇOS!$K62,BALANÇOS!$K69,IF(B5=BALANÇOS!$B2+BALANÇOS!$L62,BALANÇOS!$L69,0))))</f>
        <v>0</v>
      </c>
      <c r="C17" s="188" t="n">
        <f aca="false">+IF(C5=BALANÇOS!$B2+BALANÇOS!$I62,BALANÇOS!$I69,IF(C5=BALANÇOS!$B2+BALANÇOS!$J62,BALANÇOS!$J69,IF(C5=BALANÇOS!$B2+BALANÇOS!$K62,BALANÇOS!$K69,IF(C5=BALANÇOS!$B2+BALANÇOS!$L62,BALANÇOS!$L69,0))))</f>
        <v>0</v>
      </c>
      <c r="D17" s="188" t="n">
        <f aca="false">+IF(D5=BALANÇOS!$B2+BALANÇOS!$I62,BALANÇOS!$I69,IF(D5=BALANÇOS!$B2+BALANÇOS!$J62,BALANÇOS!$J69,IF(D5=BALANÇOS!$B2+BALANÇOS!$K62,BALANÇOS!$K69,IF(D5=BALANÇOS!$B2+BALANÇOS!$L62,BALANÇOS!$L69,0))))</f>
        <v>0</v>
      </c>
      <c r="E17" s="188" t="n">
        <f aca="false">+IF(E5=BALANÇOS!$B2+BALANÇOS!$I62,BALANÇOS!$I69,IF(E5=BALANÇOS!$B2+BALANÇOS!$J62,BALANÇOS!$J69,IF(E5=BALANÇOS!$B2+BALANÇOS!$K62,BALANÇOS!$K69,IF(E5=BALANÇOS!$B2+BALANÇOS!$L62,BALANÇOS!$L69,0))))</f>
        <v>0</v>
      </c>
      <c r="F17" s="188" t="n">
        <f aca="false">+IF(F5=BALANÇOS!$B2+BALANÇOS!$I62,BALANÇOS!$I69,IF(F5=BALANÇOS!$B2+BALANÇOS!$J62,BALANÇOS!$J69,IF(F5=BALANÇOS!$B2+BALANÇOS!$K62,BALANÇOS!$K69,IF(F5=BALANÇOS!$B2+BALANÇOS!$L62,BALANÇOS!$L69,0))))</f>
        <v>0</v>
      </c>
      <c r="G17" s="188" t="n">
        <f aca="false">+IF(G5=BALANÇOS!$B2+BALANÇOS!$I62,BALANÇOS!$I69,IF(G5=BALANÇOS!$B2+BALANÇOS!$J62,BALANÇOS!$J69,IF(G5=BALANÇOS!$B2+BALANÇOS!$K62,BALANÇOS!$K69,IF(G5=BALANÇOS!$B2+BALANÇOS!$L62,BALANÇOS!$L69,0))))</f>
        <v>0</v>
      </c>
      <c r="H17" s="188" t="n">
        <f aca="false">+IF(H5=BALANÇOS!$B2+BALANÇOS!$I62,BALANÇOS!$I69,IF(H5=BALANÇOS!$B2+BALANÇOS!$J62,BALANÇOS!$J69,IF(H5=BALANÇOS!$B2+BALANÇOS!$K62,BALANÇOS!$K69,IF(H5=BALANÇOS!$B2+BALANÇOS!$L62,BALANÇOS!$L69,0))))</f>
        <v>0</v>
      </c>
      <c r="I17" s="188" t="n">
        <f aca="false">+IF(I5=BALANÇOS!$B2+BALANÇOS!$I62,BALANÇOS!$I69,IF(I5=BALANÇOS!$B2+BALANÇOS!$J62,BALANÇOS!$J69,IF(I5=BALANÇOS!$B2+BALANÇOS!$K62,BALANÇOS!$K69,IF(I5=BALANÇOS!$B2+BALANÇOS!$L62,BALANÇOS!$L69,0))))</f>
        <v>0</v>
      </c>
      <c r="J17" s="188" t="n">
        <f aca="false">+IF(J5=BALANÇOS!$B2+BALANÇOS!$I62,BALANÇOS!$I69,IF(J5=BALANÇOS!$B2+BALANÇOS!$J62,BALANÇOS!$J69,IF(J5=BALANÇOS!$B2+BALANÇOS!$K62,BALANÇOS!$K69,IF(J5=BALANÇOS!$B2+BALANÇOS!$L62,BALANÇOS!$L69,0))))</f>
        <v>0</v>
      </c>
      <c r="K17" s="188" t="n">
        <f aca="false">+IF(K5=BALANÇOS!$B2+BALANÇOS!$I62,BALANÇOS!$I69,IF(K5=BALANÇOS!$B2+BALANÇOS!$J62,BALANÇOS!$J69,IF(K5=BALANÇOS!$B2+BALANÇOS!$K62,BALANÇOS!$K69,IF(K5=BALANÇOS!$B2+BALANÇOS!$L62,BALANÇOS!$L69,0))))</f>
        <v>0</v>
      </c>
      <c r="L17" s="188" t="n">
        <f aca="false">+IF(L5=BALANÇOS!$B2+BALANÇOS!$I62,BALANÇOS!$I69,IF(L5=BALANÇOS!$B2+BALANÇOS!$J62,BALANÇOS!$J69,IF(L5=BALANÇOS!$B2+BALANÇOS!$K62,BALANÇOS!$K69,IF(L5=BALANÇOS!$B2+BALANÇOS!$L62,BALANÇOS!$L69,0))))</f>
        <v>0</v>
      </c>
      <c r="M17" s="188" t="n">
        <f aca="false">+IF(M5=BALANÇOS!$B2+BALANÇOS!$I62,BALANÇOS!$I69,IF(M5=BALANÇOS!$B2+BALANÇOS!$J62,BALANÇOS!$J69,IF(M5=BALANÇOS!$B2+BALANÇOS!$K62,BALANÇOS!$K69,IF(M5=BALANÇOS!$B2+BALANÇOS!$L62,BALANÇOS!$L69,0))))</f>
        <v>0</v>
      </c>
      <c r="N17" s="178" t="n">
        <f aca="false">SUM(B17:M17)</f>
        <v>0</v>
      </c>
    </row>
    <row r="18" customFormat="false" ht="12.75" hidden="false" customHeight="false" outlineLevel="0" collapsed="false">
      <c r="A18" s="158" t="str">
        <f aca="false">IF(N18=HIPOTESIS!B385,"COBRO OTROS DEUDORES","error   "&amp;HIPOTESIS!B385-N18)</f>
        <v>COBRO OTROS DEUDORES</v>
      </c>
      <c r="B18" s="180"/>
      <c r="C18" s="181"/>
      <c r="D18" s="181"/>
      <c r="E18" s="181"/>
      <c r="F18" s="181"/>
      <c r="G18" s="181"/>
      <c r="H18" s="181"/>
      <c r="I18" s="181"/>
      <c r="J18" s="181"/>
      <c r="K18" s="181"/>
      <c r="L18" s="181"/>
      <c r="M18" s="181"/>
      <c r="N18" s="178" t="n">
        <f aca="false">SUM(B18:M18)</f>
        <v>0</v>
      </c>
    </row>
    <row r="19" customFormat="false" ht="12.75" hidden="false" customHeight="false" outlineLevel="0" collapsed="false">
      <c r="A19" s="158" t="str">
        <f aca="false">IF(N19=HIPOTESIS!B223+HIPOTESIS!B224,"PRESTAMOS DE TERCEROS","error   "&amp;HIPOTESIS!B223+HIPOTESIS!B224-N19)</f>
        <v>PRESTAMOS DE TERCEROS</v>
      </c>
      <c r="B19" s="180"/>
      <c r="C19" s="181"/>
      <c r="D19" s="181"/>
      <c r="E19" s="181"/>
      <c r="F19" s="181"/>
      <c r="G19" s="181"/>
      <c r="H19" s="181"/>
      <c r="I19" s="181"/>
      <c r="J19" s="181"/>
      <c r="K19" s="181"/>
      <c r="L19" s="181"/>
      <c r="M19" s="182"/>
      <c r="N19" s="178" t="n">
        <f aca="false">SUM(B19:M19)</f>
        <v>0</v>
      </c>
    </row>
    <row r="20" customFormat="false" ht="12.75" hidden="false" customHeight="false" outlineLevel="0" collapsed="false">
      <c r="A20" s="225"/>
      <c r="B20" s="189"/>
      <c r="C20" s="48"/>
      <c r="D20" s="48"/>
      <c r="E20" s="48"/>
      <c r="F20" s="48"/>
      <c r="G20" s="48"/>
      <c r="H20" s="48"/>
      <c r="I20" s="48"/>
      <c r="J20" s="48"/>
      <c r="K20" s="48"/>
      <c r="L20" s="48"/>
      <c r="M20" s="190"/>
      <c r="N20" s="178"/>
    </row>
    <row r="21" customFormat="false" ht="12.75" hidden="false" customHeight="false" outlineLevel="0" collapsed="false">
      <c r="A21" s="158" t="str">
        <f aca="false">IF(N21=HIPOTESIS!B228,"POLIZAS DE CREDITO","error   "&amp;HIPOTESIS!B228-N21)</f>
        <v>POLIZAS DE CREDITO</v>
      </c>
      <c r="B21" s="180"/>
      <c r="C21" s="181"/>
      <c r="D21" s="181"/>
      <c r="E21" s="181"/>
      <c r="F21" s="181"/>
      <c r="G21" s="181"/>
      <c r="H21" s="181"/>
      <c r="I21" s="181"/>
      <c r="J21" s="181"/>
      <c r="K21" s="181"/>
      <c r="L21" s="181"/>
      <c r="M21" s="182"/>
      <c r="N21" s="178" t="n">
        <f aca="false">SUM(B21:M21)</f>
        <v>0</v>
      </c>
    </row>
    <row r="22" customFormat="false" ht="12.75" hidden="false" customHeight="false" outlineLevel="0" collapsed="false">
      <c r="A22" s="158" t="str">
        <f aca="false">IF(N22=HIPOTESIS!B309+HIPOTESIS!B310,"DESINVERSIONES","error   "&amp;HIPOTESIS!B309+HIPOTESIS!B310-N22)</f>
        <v>DESINVERSIONES</v>
      </c>
      <c r="B22" s="180"/>
      <c r="C22" s="181"/>
      <c r="D22" s="181"/>
      <c r="E22" s="181"/>
      <c r="F22" s="181"/>
      <c r="G22" s="181"/>
      <c r="H22" s="181"/>
      <c r="I22" s="181"/>
      <c r="J22" s="181"/>
      <c r="K22" s="181"/>
      <c r="L22" s="181"/>
      <c r="M22" s="182"/>
      <c r="N22" s="178" t="n">
        <f aca="false">SUM(B22:M22)</f>
        <v>0</v>
      </c>
    </row>
    <row r="23" customFormat="false" ht="12.75" hidden="false" customHeight="false" outlineLevel="0" collapsed="false">
      <c r="A23" s="158" t="str">
        <f aca="false">IF(N23=HIPOTESIS!B231,"SUBVENCIONES DE CAPITAL","error   "&amp;HIPOTESIS!B231-N23)</f>
        <v>SUBVENCIONES DE CAPITAL</v>
      </c>
      <c r="B23" s="226"/>
      <c r="C23" s="227"/>
      <c r="D23" s="227"/>
      <c r="E23" s="227"/>
      <c r="F23" s="227"/>
      <c r="G23" s="227"/>
      <c r="H23" s="227"/>
      <c r="I23" s="227"/>
      <c r="J23" s="227"/>
      <c r="K23" s="227"/>
      <c r="L23" s="227"/>
      <c r="M23" s="228"/>
      <c r="N23" s="186" t="n">
        <f aca="false">SUM(B23:M23)</f>
        <v>0</v>
      </c>
      <c r="O23" s="47" t="n">
        <f aca="false">HIPOTESIS!B231-'PRES. TRESORERIA'!N23</f>
        <v>0</v>
      </c>
    </row>
    <row r="24" customFormat="false" ht="12.75" hidden="false" customHeight="false" outlineLevel="0" collapsed="false">
      <c r="B24" s="47"/>
      <c r="C24" s="47"/>
      <c r="D24" s="47"/>
      <c r="E24" s="47"/>
      <c r="F24" s="47"/>
      <c r="G24" s="47"/>
      <c r="H24" s="47"/>
      <c r="I24" s="47"/>
      <c r="J24" s="47"/>
      <c r="K24" s="47"/>
      <c r="L24" s="47"/>
      <c r="M24" s="47"/>
      <c r="N24" s="176"/>
    </row>
    <row r="25" customFormat="false" ht="12.75" hidden="false" customHeight="false" outlineLevel="0" collapsed="false">
      <c r="A25" s="130" t="s">
        <v>306</v>
      </c>
      <c r="B25" s="34" t="n">
        <f aca="false">SUM(B7:B23)</f>
        <v>0</v>
      </c>
      <c r="C25" s="34" t="n">
        <f aca="false">SUM(C7:C23)</f>
        <v>0</v>
      </c>
      <c r="D25" s="34" t="n">
        <f aca="false">SUM(D7:D23)</f>
        <v>0</v>
      </c>
      <c r="E25" s="34" t="n">
        <f aca="false">SUM(E7:E23)</f>
        <v>0</v>
      </c>
      <c r="F25" s="34" t="n">
        <f aca="false">SUM(F7:F23)</f>
        <v>0</v>
      </c>
      <c r="G25" s="34" t="n">
        <f aca="false">SUM(G7:G23)</f>
        <v>0</v>
      </c>
      <c r="H25" s="34" t="n">
        <f aca="false">SUM(H7:H23)</f>
        <v>0</v>
      </c>
      <c r="I25" s="34" t="n">
        <f aca="false">SUM(I7:I23)</f>
        <v>0</v>
      </c>
      <c r="J25" s="34" t="n">
        <f aca="false">SUM(J7:J23)</f>
        <v>0</v>
      </c>
      <c r="K25" s="34" t="n">
        <f aca="false">SUM(K7:K23)</f>
        <v>0</v>
      </c>
      <c r="L25" s="34" t="n">
        <f aca="false">SUM(L7:L23)</f>
        <v>0</v>
      </c>
      <c r="M25" s="34" t="n">
        <f aca="false">SUM(M7:M23)</f>
        <v>0</v>
      </c>
      <c r="N25" s="176"/>
    </row>
    <row r="26" customFormat="false" ht="12.75" hidden="false" customHeight="false" outlineLevel="0" collapsed="false">
      <c r="B26" s="47"/>
      <c r="C26" s="47"/>
      <c r="D26" s="47"/>
      <c r="E26" s="47"/>
      <c r="F26" s="47"/>
      <c r="G26" s="47"/>
      <c r="H26" s="47"/>
      <c r="I26" s="47"/>
      <c r="J26" s="47"/>
      <c r="K26" s="47"/>
      <c r="L26" s="47"/>
      <c r="M26" s="47"/>
      <c r="N26" s="176"/>
    </row>
    <row r="27" customFormat="false" ht="12.75" hidden="false" customHeight="false" outlineLevel="0" collapsed="false">
      <c r="B27" s="47"/>
      <c r="C27" s="47"/>
      <c r="D27" s="47"/>
      <c r="E27" s="47"/>
      <c r="F27" s="47"/>
      <c r="G27" s="47"/>
      <c r="H27" s="47"/>
      <c r="I27" s="47"/>
      <c r="J27" s="47"/>
      <c r="K27" s="47"/>
      <c r="L27" s="47"/>
      <c r="M27" s="47"/>
      <c r="N27" s="176"/>
    </row>
    <row r="28" customFormat="false" ht="12.75" hidden="false" customHeight="false" outlineLevel="0" collapsed="false">
      <c r="B28" s="142" t="n">
        <v>1</v>
      </c>
      <c r="C28" s="142" t="n">
        <v>2</v>
      </c>
      <c r="D28" s="142" t="n">
        <v>3</v>
      </c>
      <c r="E28" s="142" t="n">
        <v>4</v>
      </c>
      <c r="F28" s="142" t="n">
        <v>5</v>
      </c>
      <c r="G28" s="142" t="n">
        <v>6</v>
      </c>
      <c r="H28" s="142" t="n">
        <v>7</v>
      </c>
      <c r="I28" s="142" t="n">
        <v>8</v>
      </c>
      <c r="J28" s="142" t="n">
        <v>9</v>
      </c>
      <c r="K28" s="142" t="n">
        <v>10</v>
      </c>
      <c r="L28" s="142" t="n">
        <v>11</v>
      </c>
      <c r="M28" s="142" t="n">
        <v>12</v>
      </c>
      <c r="N28" s="221" t="s">
        <v>24</v>
      </c>
      <c r="O28" s="221" t="s">
        <v>300</v>
      </c>
    </row>
    <row r="29" customFormat="false" ht="12.75" hidden="false" customHeight="false" outlineLevel="0" collapsed="false">
      <c r="A29" s="2" t="s">
        <v>307</v>
      </c>
      <c r="B29" s="47"/>
      <c r="C29" s="47"/>
      <c r="D29" s="47"/>
      <c r="E29" s="47"/>
      <c r="F29" s="47"/>
      <c r="G29" s="47"/>
      <c r="H29" s="47"/>
      <c r="I29" s="47"/>
      <c r="J29" s="47"/>
      <c r="K29" s="47"/>
      <c r="L29" s="47"/>
      <c r="M29" s="47"/>
      <c r="N29" s="176"/>
    </row>
    <row r="30" customFormat="false" ht="12.75" hidden="false" customHeight="false" outlineLevel="0" collapsed="false">
      <c r="A30" s="11" t="s">
        <v>308</v>
      </c>
      <c r="B30" s="171" t="n">
        <f aca="false">IF(HIPOTESIS!B313&gt;0,0,SUM(HIPOTESIS!B425:B426))*(1+HIPOTESIS!$B$320)+IF(B28=BALANÇOS!B2+BALANÇOS!I62,BALANÇOS!I70,IF(B28=BALANÇOS!B2+BALANÇOS!J62,BALANÇOS!J70,IF(B28=BALANÇOS!B2+BALANÇOS!K62,BALANÇOS!K70,IF(B28=BALANÇOS!B2+BALANÇOS!L62,BALANÇOS!L70,0))))</f>
        <v>0</v>
      </c>
      <c r="C30" s="172" t="n">
        <f aca="false">IF(HIPOTESIS!B313&gt;1,0,IF(HIPOTESIS!$B$313=1,SUM(HIPOTESIS!B425:B426),SUM(HIPOTESIS!C425:C426)))*(1+HIPOTESIS!$B$320)+IF(C28=BALANÇOS!B2+BALANÇOS!I62,BALANÇOS!I70,IF(C28=BALANÇOS!B2+BALANÇOS!J62,BALANÇOS!J70,IF(C28=BALANÇOS!B2+BALANÇOS!K62,BALANÇOS!K70,IF(C28=BALANÇOS!B2+BALANÇOS!L62,BALANÇOS!L70,0))))</f>
        <v>0</v>
      </c>
      <c r="D30" s="172" t="n">
        <f aca="false">IF(HIPOTESIS!B313&gt;2,0,IF(HIPOTESIS!$B$313=2,SUM(HIPOTESIS!B425:B426),IF(HIPOTESIS!$B$313=1,SUM(HIPOTESIS!C425:C426),SUM(HIPOTESIS!D425:D426))))*(1+HIPOTESIS!$B$320)+IF(D28=BALANÇOS!B2+BALANÇOS!I62,BALANÇOS!I70,IF(D28=BALANÇOS!B2+BALANÇOS!J62,BALANÇOS!J70,IF(D28=BALANÇOS!B2+BALANÇOS!K62,BALANÇOS!K70,IF(D28=BALANÇOS!B2+BALANÇOS!L62,BALANÇOS!L70,0))))</f>
        <v>0</v>
      </c>
      <c r="E30" s="172" t="n">
        <f aca="false">IF(HIPOTESIS!$B$313=3,SUM(HIPOTESIS!B425:B426),IF(HIPOTESIS!$B$313=2,SUM(HIPOTESIS!C425:C426),IF(HIPOTESIS!$B$313=1,SUM(HIPOTESIS!D425:D426),SUM(HIPOTESIS!E425:E426))))*(1+HIPOTESIS!$B$320)+IF(E28=BALANÇOS!$B2+BALANÇOS!$I62,BALANÇOS!$I70,IF(E28=BALANÇOS!$B2+BALANÇOS!$J62,BALANÇOS!$J70,IF(E28=BALANÇOS!$B2+BALANÇOS!$K62,BALANÇOS!$K70,IF(E28=BALANÇOS!$B2+BALANÇOS!$L62,BALANÇOS!$L70,0))))</f>
        <v>0</v>
      </c>
      <c r="F30" s="172" t="n">
        <f aca="false">IF(HIPOTESIS!$B$313=3,SUM(HIPOTESIS!C425:C426),IF(HIPOTESIS!$B$313=2,SUM(HIPOTESIS!D425:D426),IF(HIPOTESIS!$B$313=1,SUM(HIPOTESIS!E425:E426),SUM(HIPOTESIS!F425:F426))))*(1+HIPOTESIS!$B$320)+IF(F28=BALANÇOS!$B2+BALANÇOS!$I62,BALANÇOS!$I70,IF(F28=BALANÇOS!$B2+BALANÇOS!$J62,BALANÇOS!$J70,IF(F28=BALANÇOS!$B2+BALANÇOS!$K62,BALANÇOS!$K70,IF(F28=BALANÇOS!$B2+BALANÇOS!$L62,BALANÇOS!$L70,0))))</f>
        <v>0</v>
      </c>
      <c r="G30" s="172" t="n">
        <f aca="false">IF(HIPOTESIS!$B$313=3,SUM(HIPOTESIS!D425:D426),IF(HIPOTESIS!$B$313=2,SUM(HIPOTESIS!E425:E426),IF(HIPOTESIS!$B$313=1,SUM(HIPOTESIS!F425:F426),SUM(HIPOTESIS!G425:G426))))*(1+HIPOTESIS!$B$320)+IF(G28=BALANÇOS!$B2+BALANÇOS!$I62,BALANÇOS!$I70,IF(G28=BALANÇOS!$B2+BALANÇOS!$J62,BALANÇOS!$J70,IF(G28=BALANÇOS!$B2+BALANÇOS!$K62,BALANÇOS!$K70,IF(G28=BALANÇOS!$B2+BALANÇOS!$L62,BALANÇOS!$L70,0))))</f>
        <v>0</v>
      </c>
      <c r="H30" s="172" t="n">
        <f aca="false">IF(HIPOTESIS!$B$313=3,SUM(HIPOTESIS!E425:E426),IF(HIPOTESIS!$B$313=2,SUM(HIPOTESIS!F425:F426),IF(HIPOTESIS!$B$313=1,SUM(HIPOTESIS!G425:G426),SUM(HIPOTESIS!H425:H426))))*(1+HIPOTESIS!$B$320)+IF(H28=BALANÇOS!$B2+BALANÇOS!$I62,BALANÇOS!$I70,IF(H28=BALANÇOS!$B2+BALANÇOS!$J62,BALANÇOS!$J70,IF(H28=BALANÇOS!$B2+BALANÇOS!$K62,BALANÇOS!$K70,IF(H28=BALANÇOS!$B2+BALANÇOS!$L62,BALANÇOS!$L70,0))))</f>
        <v>0</v>
      </c>
      <c r="I30" s="172" t="n">
        <f aca="false">IF(HIPOTESIS!$B$313=3,SUM(HIPOTESIS!F425:F426),IF(HIPOTESIS!$B$313=2,SUM(HIPOTESIS!G425:G426),IF(HIPOTESIS!$B$313=1,SUM(HIPOTESIS!H425:H426),SUM(HIPOTESIS!I425:I426))))*(1+HIPOTESIS!$B$320)+IF(I28=BALANÇOS!$B2+BALANÇOS!$I62,BALANÇOS!$I70,IF(I28=BALANÇOS!$B2+BALANÇOS!$J62,BALANÇOS!$J70,IF(I28=BALANÇOS!$B2+BALANÇOS!$K62,BALANÇOS!$K70,IF(I28=BALANÇOS!$B2+BALANÇOS!$L62,BALANÇOS!$L70,0))))</f>
        <v>0</v>
      </c>
      <c r="J30" s="172" t="n">
        <f aca="false">IF(HIPOTESIS!$B$313=3,SUM(HIPOTESIS!G425:G426),IF(HIPOTESIS!$B$313=2,SUM(HIPOTESIS!H425:H426),IF(HIPOTESIS!$B$313=1,SUM(HIPOTESIS!I425:I426),SUM(HIPOTESIS!J425:J426))))*(1+HIPOTESIS!$B$320)+IF(J28=BALANÇOS!$B2+BALANÇOS!$I62,BALANÇOS!$I70,IF(J28=BALANÇOS!$B2+BALANÇOS!$J62,BALANÇOS!$J70,IF(J28=BALANÇOS!$B2+BALANÇOS!$K62,BALANÇOS!$K70,IF(J28=BALANÇOS!$B2+BALANÇOS!$L62,BALANÇOS!$L70,0))))</f>
        <v>0</v>
      </c>
      <c r="K30" s="172" t="n">
        <f aca="false">IF(HIPOTESIS!$B$313=3,SUM(HIPOTESIS!H425:H426),IF(HIPOTESIS!$B$313=2,SUM(HIPOTESIS!I425:I426),IF(HIPOTESIS!$B$313=1,SUM(HIPOTESIS!J425:J426),SUM(HIPOTESIS!K425:K426))))*(1+HIPOTESIS!$B$320)+IF(K28=BALANÇOS!$B2+BALANÇOS!$I62,BALANÇOS!$I70,IF(K28=BALANÇOS!$B2+BALANÇOS!$J62,BALANÇOS!$J70,IF(K28=BALANÇOS!$B2+BALANÇOS!$K62,BALANÇOS!$K70,IF(K28=BALANÇOS!$B2+BALANÇOS!$L62,BALANÇOS!$L70,0))))</f>
        <v>0</v>
      </c>
      <c r="L30" s="172" t="n">
        <f aca="false">IF(HIPOTESIS!$B$313=3,SUM(HIPOTESIS!I425:I426),IF(HIPOTESIS!$B$313=2,SUM(HIPOTESIS!J425:J426),IF(HIPOTESIS!$B$313=1,SUM(HIPOTESIS!K425:K426),SUM(HIPOTESIS!L425:L426))))*(1+HIPOTESIS!$B$320)+IF(L28=BALANÇOS!$B2+BALANÇOS!$I62,BALANÇOS!$I70,IF(L28=BALANÇOS!$B2+BALANÇOS!$J62,BALANÇOS!$J70,IF(L28=BALANÇOS!$B2+BALANÇOS!$K62,BALANÇOS!$K70,IF(L28=BALANÇOS!$B2+BALANÇOS!$L62,BALANÇOS!$L70,0))))</f>
        <v>0</v>
      </c>
      <c r="M30" s="172" t="n">
        <f aca="false">IF(HIPOTESIS!$B$313=3,SUM(HIPOTESIS!J425:J426),IF(HIPOTESIS!$B$313=2,SUM(HIPOTESIS!K425:K426),IF(HIPOTESIS!$B$313=1,SUM(HIPOTESIS!L425:L426),SUM(HIPOTESIS!M425:M426))))*(1+HIPOTESIS!$B$320)+IF(M28=BALANÇOS!$B2+BALANÇOS!$I62,BALANÇOS!$I70,IF(M28=BALANÇOS!$B2+BALANÇOS!$J62,BALANÇOS!$J70,IF(M28=BALANÇOS!$B2+BALANÇOS!$K62,BALANÇOS!$K70,IF(M28=BALANÇOS!$B2+BALANÇOS!$L62,BALANÇOS!$L70,0))))</f>
        <v>0</v>
      </c>
      <c r="N30" s="174" t="n">
        <f aca="false">SUM(B30:M30)</f>
        <v>0</v>
      </c>
    </row>
    <row r="31" customFormat="false" ht="12.75" hidden="false" customHeight="false" outlineLevel="0" collapsed="false">
      <c r="A31" s="11" t="s">
        <v>309</v>
      </c>
      <c r="B31" s="175" t="n">
        <f aca="false">HIPOTESIS!$B$85*(1+HIPOTESIS!$B$320)/HIPOTESIS!$N9*HIPOTESIS!B9</f>
        <v>0</v>
      </c>
      <c r="C31" s="176" t="n">
        <f aca="false">HIPOTESIS!$B$85*(1+HIPOTESIS!$B$320)/HIPOTESIS!$N9*HIPOTESIS!C9</f>
        <v>0</v>
      </c>
      <c r="D31" s="176" t="n">
        <f aca="false">HIPOTESIS!$B$85*(1+HIPOTESIS!$B$320)/HIPOTESIS!$N9*HIPOTESIS!D9</f>
        <v>0</v>
      </c>
      <c r="E31" s="176" t="n">
        <f aca="false">HIPOTESIS!$B$85*(1+HIPOTESIS!$B$320)/HIPOTESIS!$N9*HIPOTESIS!E9</f>
        <v>0</v>
      </c>
      <c r="F31" s="176" t="n">
        <f aca="false">HIPOTESIS!$B$85*(1+HIPOTESIS!$B$320)/HIPOTESIS!$N9*HIPOTESIS!F9</f>
        <v>0</v>
      </c>
      <c r="G31" s="176" t="n">
        <f aca="false">HIPOTESIS!$B$85*(1+HIPOTESIS!$B$320)/HIPOTESIS!$N9*HIPOTESIS!G9</f>
        <v>0</v>
      </c>
      <c r="H31" s="176" t="n">
        <f aca="false">HIPOTESIS!$B$85*(1+HIPOTESIS!$B$320)/HIPOTESIS!$N9*HIPOTESIS!H9</f>
        <v>0</v>
      </c>
      <c r="I31" s="176" t="n">
        <f aca="false">HIPOTESIS!$B$85*(1+HIPOTESIS!$B$320)/HIPOTESIS!$N9*HIPOTESIS!I9</f>
        <v>0</v>
      </c>
      <c r="J31" s="176" t="n">
        <f aca="false">HIPOTESIS!$B$85*(1+HIPOTESIS!$B$320)/HIPOTESIS!$N9*HIPOTESIS!J9</f>
        <v>0</v>
      </c>
      <c r="K31" s="176" t="n">
        <f aca="false">HIPOTESIS!$B$85*(1+HIPOTESIS!$B$320)/HIPOTESIS!$N9*HIPOTESIS!K9</f>
        <v>0</v>
      </c>
      <c r="L31" s="176" t="n">
        <f aca="false">HIPOTESIS!$B$85*(1+HIPOTESIS!$B$320)/HIPOTESIS!$N9*HIPOTESIS!L9</f>
        <v>0</v>
      </c>
      <c r="M31" s="177" t="n">
        <f aca="false">HIPOTESIS!$B$85*(1+HIPOTESIS!$B$320)/HIPOTESIS!$N9*HIPOTESIS!M9</f>
        <v>0</v>
      </c>
      <c r="N31" s="178" t="n">
        <f aca="false">SUM(B31:M31)</f>
        <v>0</v>
      </c>
    </row>
    <row r="32" customFormat="false" ht="12.75" hidden="false" customHeight="false" outlineLevel="0" collapsed="false">
      <c r="A32" s="11" t="s">
        <v>310</v>
      </c>
      <c r="B32" s="175" t="n">
        <f aca="false">HIPOTESIS!$B$98*HIPOTESIS!B9/HIPOTESIS!$N9</f>
        <v>0</v>
      </c>
      <c r="C32" s="176" t="n">
        <f aca="false">HIPOTESIS!$B$98*HIPOTESIS!C9/HIPOTESIS!$N9</f>
        <v>0</v>
      </c>
      <c r="D32" s="176" t="n">
        <f aca="false">HIPOTESIS!$B$98*HIPOTESIS!D9/HIPOTESIS!$N9</f>
        <v>0</v>
      </c>
      <c r="E32" s="176" t="n">
        <f aca="false">HIPOTESIS!$B$98*HIPOTESIS!E9/HIPOTESIS!$N9</f>
        <v>0</v>
      </c>
      <c r="F32" s="176" t="n">
        <f aca="false">HIPOTESIS!$B$98*HIPOTESIS!F9/HIPOTESIS!$N9</f>
        <v>0</v>
      </c>
      <c r="G32" s="176" t="n">
        <f aca="false">HIPOTESIS!$B$98*HIPOTESIS!G9/HIPOTESIS!$N9</f>
        <v>0</v>
      </c>
      <c r="H32" s="176" t="n">
        <f aca="false">HIPOTESIS!$B$98*HIPOTESIS!H9/HIPOTESIS!$N9</f>
        <v>0</v>
      </c>
      <c r="I32" s="176" t="n">
        <f aca="false">HIPOTESIS!$B$98*HIPOTESIS!I9/HIPOTESIS!$N9</f>
        <v>0</v>
      </c>
      <c r="J32" s="176" t="n">
        <f aca="false">HIPOTESIS!$B$98*HIPOTESIS!J9/HIPOTESIS!$N9</f>
        <v>0</v>
      </c>
      <c r="K32" s="176" t="n">
        <f aca="false">HIPOTESIS!$B$98*HIPOTESIS!K9/HIPOTESIS!$N9</f>
        <v>0</v>
      </c>
      <c r="L32" s="176" t="n">
        <f aca="false">HIPOTESIS!$B$98*HIPOTESIS!L9/HIPOTESIS!$N9</f>
        <v>0</v>
      </c>
      <c r="M32" s="177" t="n">
        <f aca="false">HIPOTESIS!$B$98*HIPOTESIS!M9/HIPOTESIS!$N9</f>
        <v>0</v>
      </c>
      <c r="N32" s="178" t="n">
        <f aca="false">SUM(B32:M32)</f>
        <v>0</v>
      </c>
    </row>
    <row r="33" customFormat="false" ht="12.75" hidden="false" customHeight="false" outlineLevel="0" collapsed="false">
      <c r="A33" s="11"/>
      <c r="B33" s="175"/>
      <c r="C33" s="176"/>
      <c r="D33" s="176"/>
      <c r="E33" s="176"/>
      <c r="F33" s="176"/>
      <c r="G33" s="176"/>
      <c r="H33" s="176"/>
      <c r="I33" s="176"/>
      <c r="J33" s="176"/>
      <c r="K33" s="176"/>
      <c r="L33" s="176"/>
      <c r="M33" s="177"/>
      <c r="N33" s="178"/>
    </row>
    <row r="34" customFormat="false" ht="12.75" hidden="false" customHeight="false" outlineLevel="0" collapsed="false">
      <c r="A34" s="11" t="s">
        <v>311</v>
      </c>
      <c r="B34" s="175" t="n">
        <f aca="false">IF(HIPOTESIS!$B$328&gt;12,(HIPOTESIS!$B$72/HIPOTESIS!$B$328)-HIPOTESIS!C$342+BALANÇOS!$B49-HIPOTESIS!$B342-HIPOTESIS!$B$332/HIPOTESIS!$N9,((HIPOTESIS!$B$72*HIPOTESIS!$N9/12)-SUM(HIPOTESIS!$C$342:HIPOTESIS!$N$342)+BALANÇOS!$B49-HIPOTESIS!$B342-HIPOTESIS!$B$332)*HIPOTESIS!B$79)*HIPOTESIS!B9</f>
        <v>0</v>
      </c>
      <c r="C34" s="176" t="n">
        <f aca="false">IF(HIPOTESIS!$B$328&gt;12,(HIPOTESIS!$B$72/HIPOTESIS!$B$328)-HIPOTESIS!D$342+BALANÇOS!$B49-HIPOTESIS!$B342-HIPOTESIS!$B$332/HIPOTESIS!$N9,((HIPOTESIS!$B$72*HIPOTESIS!$N9/12)-SUM(HIPOTESIS!$C$342:HIPOTESIS!$N$342)+BALANÇOS!$B49-HIPOTESIS!$B342-HIPOTESIS!$B$332)*HIPOTESIS!C$79)*HIPOTESIS!C9</f>
        <v>0</v>
      </c>
      <c r="D34" s="176" t="n">
        <f aca="false">IF(HIPOTESIS!$B$328&gt;12,(HIPOTESIS!$B$72/HIPOTESIS!$B$328)-HIPOTESIS!E$342+BALANÇOS!$B49-HIPOTESIS!$B342-HIPOTESIS!$B$332/HIPOTESIS!$N9,((HIPOTESIS!$B$72*HIPOTESIS!$N9/12)-SUM(HIPOTESIS!$C$342:HIPOTESIS!$N$342)+BALANÇOS!$B49-HIPOTESIS!$B342-HIPOTESIS!$B$332)*HIPOTESIS!D$79)*HIPOTESIS!D9</f>
        <v>0</v>
      </c>
      <c r="E34" s="176" t="n">
        <f aca="false">IF(HIPOTESIS!$B$328&gt;12,(HIPOTESIS!$B$72/HIPOTESIS!$B$328)-HIPOTESIS!F$342+BALANÇOS!$B49-HIPOTESIS!$B342-HIPOTESIS!$B$332/HIPOTESIS!$N9,((HIPOTESIS!$B$72*HIPOTESIS!$N9/12)-SUM(HIPOTESIS!$C$342:HIPOTESIS!$N$342)+BALANÇOS!$B49-HIPOTESIS!$B342-HIPOTESIS!$B$332)*HIPOTESIS!E$79)*HIPOTESIS!E9</f>
        <v>0</v>
      </c>
      <c r="F34" s="176" t="n">
        <f aca="false">IF(HIPOTESIS!$B$328&gt;12,(HIPOTESIS!$B$72/HIPOTESIS!$B$328)-HIPOTESIS!G$342+BALANÇOS!$B49-HIPOTESIS!$B342-HIPOTESIS!$B$332/HIPOTESIS!$N9,((HIPOTESIS!$B$72*HIPOTESIS!$N9/12)-SUM(HIPOTESIS!$C$342:HIPOTESIS!$N$342)+BALANÇOS!$B49-HIPOTESIS!$B342-HIPOTESIS!$B$332)*HIPOTESIS!F$79)*HIPOTESIS!F9</f>
        <v>0</v>
      </c>
      <c r="G34" s="176" t="n">
        <f aca="false">IF(HIPOTESIS!$B$328&gt;12,(HIPOTESIS!$B$72/HIPOTESIS!$B$328)-HIPOTESIS!H$342+BALANÇOS!$B49-HIPOTESIS!$B342-HIPOTESIS!$B$332/HIPOTESIS!$N9,((HIPOTESIS!$B$72*HIPOTESIS!$N9/12)-SUM(HIPOTESIS!$C$342:HIPOTESIS!$N$342)+BALANÇOS!$B49-HIPOTESIS!$B342-HIPOTESIS!$B$332)*HIPOTESIS!G$79)*HIPOTESIS!G9</f>
        <v>0</v>
      </c>
      <c r="H34" s="176" t="n">
        <f aca="false">IF(HIPOTESIS!$B$328&gt;12,(HIPOTESIS!$B$72/HIPOTESIS!$B$328)-HIPOTESIS!I$342+BALANÇOS!$B49-HIPOTESIS!$B342-HIPOTESIS!$B$332/HIPOTESIS!$N9,((HIPOTESIS!$B$72*HIPOTESIS!$N9/12)-SUM(HIPOTESIS!$C$342:HIPOTESIS!$N$342)+BALANÇOS!$B49-HIPOTESIS!$B342-HIPOTESIS!$B$332)*HIPOTESIS!H$79)*HIPOTESIS!H9</f>
        <v>0</v>
      </c>
      <c r="I34" s="176" t="n">
        <f aca="false">IF(HIPOTESIS!$B$328&gt;12,(HIPOTESIS!$B$72/HIPOTESIS!$B$328)-HIPOTESIS!J$342+BALANÇOS!$B49-HIPOTESIS!$B342-HIPOTESIS!$B$332/HIPOTESIS!$N9,((HIPOTESIS!$B$72*HIPOTESIS!$N9/12)-SUM(HIPOTESIS!$C$342:HIPOTESIS!$N$342)+BALANÇOS!$B49-HIPOTESIS!$B342-HIPOTESIS!$B$332)*HIPOTESIS!I$79)*HIPOTESIS!I9</f>
        <v>0</v>
      </c>
      <c r="J34" s="176" t="n">
        <f aca="false">IF(HIPOTESIS!$B$328&gt;12,(HIPOTESIS!$B$72/HIPOTESIS!$B$328)-HIPOTESIS!K$342+BALANÇOS!$B49-HIPOTESIS!$B342-HIPOTESIS!$B$332/HIPOTESIS!$N9,((HIPOTESIS!$B$72*HIPOTESIS!$N9/12)-SUM(HIPOTESIS!$C$342:HIPOTESIS!$N$342)+BALANÇOS!$B49-HIPOTESIS!$B342-HIPOTESIS!$B$332)*HIPOTESIS!J$79)*HIPOTESIS!J9</f>
        <v>0</v>
      </c>
      <c r="K34" s="176" t="n">
        <f aca="false">IF(HIPOTESIS!$B$328&gt;12,(HIPOTESIS!$B$72/HIPOTESIS!$B$328)-HIPOTESIS!L$342+BALANÇOS!$B49-HIPOTESIS!$B342-HIPOTESIS!$B$332/HIPOTESIS!$N9,((HIPOTESIS!$B$72*HIPOTESIS!$N9/12)-SUM(HIPOTESIS!$C$342:HIPOTESIS!$N$342)+BALANÇOS!$B49-HIPOTESIS!$B342-HIPOTESIS!$B$332)*HIPOTESIS!K$79)*HIPOTESIS!K9</f>
        <v>0</v>
      </c>
      <c r="L34" s="176" t="n">
        <f aca="false">IF(HIPOTESIS!$B$328&gt;12,(HIPOTESIS!$B$72/HIPOTESIS!$B$328)-HIPOTESIS!M$342+BALANÇOS!$B49-HIPOTESIS!$B342-HIPOTESIS!$B$332/HIPOTESIS!$N9,((HIPOTESIS!$B$72*HIPOTESIS!$N9/12)-SUM(HIPOTESIS!$C$342:HIPOTESIS!$N$342)+BALANÇOS!$B49-HIPOTESIS!$B342-HIPOTESIS!$B$332)*HIPOTESIS!L$79)*HIPOTESIS!L9</f>
        <v>0</v>
      </c>
      <c r="M34" s="176" t="n">
        <f aca="false">IF(HIPOTESIS!$B$328&gt;12,(HIPOTESIS!$B$72/HIPOTESIS!$B$328)-HIPOTESIS!N$342+BALANÇOS!$B49-HIPOTESIS!$B342-HIPOTESIS!$B$332/HIPOTESIS!$N9,((HIPOTESIS!$B$72*HIPOTESIS!$N9/12)-SUM(HIPOTESIS!$C$342:HIPOTESIS!$N$342)+BALANÇOS!$B49-HIPOTESIS!$B342-HIPOTESIS!$B$332)*HIPOTESIS!M$79)*HIPOTESIS!M9</f>
        <v>0</v>
      </c>
      <c r="N34" s="178" t="n">
        <f aca="false">SUM(B34:M34)</f>
        <v>0</v>
      </c>
    </row>
    <row r="35" customFormat="false" ht="12.75" hidden="false" customHeight="false" outlineLevel="0" collapsed="false">
      <c r="A35" s="11" t="s">
        <v>312</v>
      </c>
      <c r="B35" s="175"/>
      <c r="C35" s="176"/>
      <c r="D35" s="176" t="n">
        <f aca="false">IF(HIPOTESIS!$B$328=14.5,HIPOTESIS!B$72*0.5/HIPOTESIS!$B$328,0)*HIPOTESIS!D9</f>
        <v>0</v>
      </c>
      <c r="E35" s="176"/>
      <c r="F35" s="176"/>
      <c r="G35" s="176" t="n">
        <f aca="false">IF(HIPOTESIS!$B$328&gt;=14,HIPOTESIS!B$72/HIPOTESIS!$B$328,0)*HIPOTESIS!G9</f>
        <v>0</v>
      </c>
      <c r="H35" s="176"/>
      <c r="I35" s="176"/>
      <c r="J35" s="176"/>
      <c r="K35" s="176"/>
      <c r="L35" s="176"/>
      <c r="M35" s="177" t="n">
        <f aca="false">IF(HIPOTESIS!$B$328&gt;=14,HIPOTESIS!B$72/HIPOTESIS!$B$328,0)*HIPOTESIS!M9</f>
        <v>0</v>
      </c>
      <c r="N35" s="178" t="n">
        <f aca="false">SUM(B35:M35)</f>
        <v>0</v>
      </c>
    </row>
    <row r="36" customFormat="false" ht="12.75" hidden="false" customHeight="false" outlineLevel="0" collapsed="false">
      <c r="A36" s="11" t="s">
        <v>313</v>
      </c>
      <c r="B36" s="175" t="n">
        <f aca="false">IF(BALANÇOS!G105="SI",0,BALANÇOS!B51)</f>
        <v>0</v>
      </c>
      <c r="C36" s="176" t="n">
        <f aca="false">(HIPOTESIS!$B$75+HIPOTESIS!$B$72*(HIPOTESIS!$B$331))*HIPOTESIS!B$79*HIPOTESIS!$N9/12</f>
        <v>0</v>
      </c>
      <c r="D36" s="176" t="n">
        <f aca="false">(HIPOTESIS!$B$75+HIPOTESIS!$B$72*(HIPOTESIS!$B$331))*HIPOTESIS!C$79*HIPOTESIS!$N9/12</f>
        <v>0</v>
      </c>
      <c r="E36" s="176" t="n">
        <f aca="false">(HIPOTESIS!$B$75+HIPOTESIS!$B$72*(HIPOTESIS!$B$331))*HIPOTESIS!D$79*HIPOTESIS!$N9/12</f>
        <v>0</v>
      </c>
      <c r="F36" s="176" t="n">
        <f aca="false">(HIPOTESIS!$B$75+HIPOTESIS!$B$72*(HIPOTESIS!$B$331))*HIPOTESIS!E$79*HIPOTESIS!$N9/12</f>
        <v>0</v>
      </c>
      <c r="G36" s="176" t="n">
        <f aca="false">(HIPOTESIS!$B$75+HIPOTESIS!$B$72*(HIPOTESIS!$B$331))*HIPOTESIS!F$79*HIPOTESIS!$N9/12</f>
        <v>0</v>
      </c>
      <c r="H36" s="176" t="n">
        <f aca="false">(HIPOTESIS!$B$75+HIPOTESIS!$B$72*(HIPOTESIS!$B$331))*HIPOTESIS!G$79*HIPOTESIS!$N9/12</f>
        <v>0</v>
      </c>
      <c r="I36" s="176" t="n">
        <f aca="false">(HIPOTESIS!$B$75+HIPOTESIS!$B$72*(HIPOTESIS!$B$331))*HIPOTESIS!H$79*HIPOTESIS!$N9/12</f>
        <v>0</v>
      </c>
      <c r="J36" s="176" t="n">
        <f aca="false">(HIPOTESIS!$B$75+HIPOTESIS!$B$72*(HIPOTESIS!$B$331))*HIPOTESIS!I$79*HIPOTESIS!$N9/12</f>
        <v>0</v>
      </c>
      <c r="K36" s="176" t="n">
        <f aca="false">(HIPOTESIS!$B$75+HIPOTESIS!$B$72*(HIPOTESIS!$B$331))*HIPOTESIS!J$79*HIPOTESIS!$N9/12</f>
        <v>0</v>
      </c>
      <c r="L36" s="176" t="n">
        <f aca="false">(HIPOTESIS!$B$75+HIPOTESIS!$B$72*(HIPOTESIS!$B$331))*HIPOTESIS!K$79*HIPOTESIS!$N9/12</f>
        <v>0</v>
      </c>
      <c r="M36" s="176" t="n">
        <f aca="false">(HIPOTESIS!$B$75+HIPOTESIS!$B$72*(HIPOTESIS!$B$331))*HIPOTESIS!L$79*HIPOTESIS!$N9/12</f>
        <v>0</v>
      </c>
      <c r="N36" s="178" t="n">
        <f aca="false">SUM(B36:M36)</f>
        <v>0</v>
      </c>
      <c r="O36" s="176" t="n">
        <f aca="false">(HIPOTESIS!$B75+HIPOTESIS!$B72*(HIPOTESIS!$B331))*HIPOTESIS!M$79*HIPOTESIS!N9/12</f>
        <v>0</v>
      </c>
    </row>
    <row r="37" customFormat="false" ht="12.75" hidden="false" customHeight="false" outlineLevel="0" collapsed="false">
      <c r="A37" s="11"/>
      <c r="B37" s="175"/>
      <c r="C37" s="176"/>
      <c r="D37" s="176"/>
      <c r="E37" s="176"/>
      <c r="F37" s="176"/>
      <c r="G37" s="176"/>
      <c r="H37" s="176"/>
      <c r="I37" s="176"/>
      <c r="J37" s="176"/>
      <c r="K37" s="176"/>
      <c r="L37" s="176"/>
      <c r="M37" s="177"/>
      <c r="N37" s="178"/>
    </row>
    <row r="38" customFormat="false" ht="12.75" hidden="false" customHeight="false" outlineLevel="0" collapsed="false">
      <c r="A38" s="11" t="s">
        <v>314</v>
      </c>
      <c r="B38" s="222" t="n">
        <f aca="false">IF(HIPOTESIS!$B326=1,IF(HIPOTESIS!B340&gt;0,HIPOTESIS!B340,0),IF(HIPOTESIS!B341&gt;0,HIPOTESIS!B341,0))</f>
        <v>0</v>
      </c>
      <c r="C38" s="207" t="n">
        <f aca="false">IF(HIPOTESIS!$B326=1,IF(HIPOTESIS!C340&gt;0,HIPOTESIS!C340,0),IF(HIPOTESIS!C341&gt;0,HIPOTESIS!C341,0))</f>
        <v>0</v>
      </c>
      <c r="D38" s="207" t="n">
        <f aca="false">IF(HIPOTESIS!$B326=1,IF(HIPOTESIS!D340&gt;0,HIPOTESIS!D340,0),IF(HIPOTESIS!D341&gt;0,HIPOTESIS!D341,0))</f>
        <v>0</v>
      </c>
      <c r="E38" s="207" t="n">
        <f aca="false">IF(HIPOTESIS!$B326=1,IF(HIPOTESIS!E340&gt;0,HIPOTESIS!E340,0),IF(HIPOTESIS!E341&gt;0,HIPOTESIS!E341,0))</f>
        <v>0</v>
      </c>
      <c r="F38" s="207" t="n">
        <f aca="false">IF(HIPOTESIS!$B326=1,IF(HIPOTESIS!F340&gt;0,HIPOTESIS!F340,0),IF(HIPOTESIS!F341&gt;0,HIPOTESIS!F341,0))</f>
        <v>0</v>
      </c>
      <c r="G38" s="207" t="n">
        <f aca="false">IF(HIPOTESIS!$B326=1,IF(HIPOTESIS!G340&gt;0,HIPOTESIS!G340,0),IF(HIPOTESIS!G341&gt;0,HIPOTESIS!G341,0))</f>
        <v>0</v>
      </c>
      <c r="H38" s="207" t="n">
        <f aca="false">IF(HIPOTESIS!$B326=1,IF(HIPOTESIS!H340&gt;0,HIPOTESIS!H340,0),IF(HIPOTESIS!H341&gt;0,HIPOTESIS!H341,0))</f>
        <v>0</v>
      </c>
      <c r="I38" s="207" t="n">
        <f aca="false">IF(HIPOTESIS!$B326=1,IF(HIPOTESIS!I340&gt;0,HIPOTESIS!I340,0),IF(HIPOTESIS!I341&gt;0,HIPOTESIS!I341,0))</f>
        <v>0</v>
      </c>
      <c r="J38" s="207" t="n">
        <f aca="false">IF(HIPOTESIS!$B326=1,IF(HIPOTESIS!J340&gt;0,HIPOTESIS!J340,0),IF(HIPOTESIS!J341&gt;0,HIPOTESIS!J341,0))</f>
        <v>0</v>
      </c>
      <c r="K38" s="207" t="n">
        <f aca="false">IF(HIPOTESIS!$B326=1,IF(HIPOTESIS!K340&gt;0,HIPOTESIS!K340,0),IF(HIPOTESIS!K341&gt;0,HIPOTESIS!K341,0))</f>
        <v>0</v>
      </c>
      <c r="L38" s="207" t="n">
        <f aca="false">IF(HIPOTESIS!$B326=1,IF(HIPOTESIS!L340&gt;0,HIPOTESIS!L340,0),IF(HIPOTESIS!L341&gt;0,HIPOTESIS!L341,0))</f>
        <v>0</v>
      </c>
      <c r="M38" s="208" t="n">
        <f aca="false">IF(HIPOTESIS!$B326=1,IF(HIPOTESIS!M340&gt;0,HIPOTESIS!M340,0),IF(HIPOTESIS!M341&gt;0,HIPOTESIS!M341,0))</f>
        <v>0</v>
      </c>
      <c r="N38" s="178" t="n">
        <f aca="false">SUM(B38:M38)</f>
        <v>0</v>
      </c>
      <c r="O38" s="176" t="n">
        <f aca="false">IF(HIPOTESIS!$B326=1,IF(HIPOTESIS!N340&gt;0,HIPOTESIS!N340,0),IF(HIPOTESIS!N341&gt;0,HIPOTESIS!N341,0))</f>
        <v>0</v>
      </c>
    </row>
    <row r="39" customFormat="false" ht="12.75" hidden="false" customHeight="false" outlineLevel="0" collapsed="false">
      <c r="A39" s="11" t="s">
        <v>315</v>
      </c>
      <c r="B39" s="175" t="n">
        <f aca="false">IF(HIPOTESIS!$B326=1,HIPOTESIS!B342,HIPOTESIS!B343)*HIPOTESIS!B9</f>
        <v>0</v>
      </c>
      <c r="C39" s="176" t="n">
        <f aca="false">IF(HIPOTESIS!$B326=1,HIPOTESIS!C342,HIPOTESIS!C343)*HIPOTESIS!C9</f>
        <v>0</v>
      </c>
      <c r="D39" s="176" t="n">
        <f aca="false">IF(HIPOTESIS!$B326=1,HIPOTESIS!D342,HIPOTESIS!D343)*HIPOTESIS!D9</f>
        <v>0</v>
      </c>
      <c r="E39" s="176" t="n">
        <f aca="false">IF(HIPOTESIS!$B326=1,HIPOTESIS!E342,HIPOTESIS!E343)*HIPOTESIS!E9</f>
        <v>0</v>
      </c>
      <c r="F39" s="176" t="n">
        <f aca="false">IF(HIPOTESIS!$B326=1,HIPOTESIS!F342,HIPOTESIS!F343)*HIPOTESIS!F9</f>
        <v>0</v>
      </c>
      <c r="G39" s="176" t="n">
        <f aca="false">IF(HIPOTESIS!$B326=1,HIPOTESIS!G342,HIPOTESIS!G343)*HIPOTESIS!G9</f>
        <v>0</v>
      </c>
      <c r="H39" s="176" t="n">
        <f aca="false">IF(HIPOTESIS!$B326=1,HIPOTESIS!H342,HIPOTESIS!H343)*HIPOTESIS!H9</f>
        <v>0</v>
      </c>
      <c r="I39" s="176" t="n">
        <f aca="false">IF(HIPOTESIS!$B326=1,HIPOTESIS!I342,HIPOTESIS!I343)*HIPOTESIS!I9</f>
        <v>0</v>
      </c>
      <c r="J39" s="176" t="n">
        <f aca="false">IF(HIPOTESIS!$B326=1,HIPOTESIS!J342,HIPOTESIS!J343)*HIPOTESIS!J9</f>
        <v>0</v>
      </c>
      <c r="K39" s="176" t="n">
        <f aca="false">IF(HIPOTESIS!$B326=1,HIPOTESIS!K342,HIPOTESIS!K343)*HIPOTESIS!K9</f>
        <v>0</v>
      </c>
      <c r="L39" s="176" t="n">
        <f aca="false">IF(HIPOTESIS!$B326=1,HIPOTESIS!L342,HIPOTESIS!L343)*HIPOTESIS!L9</f>
        <v>0</v>
      </c>
      <c r="M39" s="177" t="n">
        <f aca="false">IF(HIPOTESIS!$B326=1,HIPOTESIS!M342,HIPOTESIS!M343)*HIPOTESIS!M9</f>
        <v>0</v>
      </c>
      <c r="N39" s="178" t="n">
        <f aca="false">SUM(B39:M39)</f>
        <v>0</v>
      </c>
      <c r="O39" s="176" t="n">
        <f aca="false">IF(HIPOTESIS!$B326=1,HIPOTESIS!N342,HIPOTESIS!N343)</f>
        <v>0</v>
      </c>
    </row>
    <row r="40" customFormat="false" ht="12.75" hidden="false" customHeight="false" outlineLevel="0" collapsed="false">
      <c r="A40" s="11" t="s">
        <v>316</v>
      </c>
      <c r="B40" s="175" t="n">
        <f aca="false">HIPOTESIS!B344</f>
        <v>0</v>
      </c>
      <c r="C40" s="176" t="n">
        <f aca="false">HIPOTESIS!C344</f>
        <v>0</v>
      </c>
      <c r="D40" s="176" t="n">
        <f aca="false">HIPOTESIS!D344</f>
        <v>0</v>
      </c>
      <c r="E40" s="176" t="n">
        <f aca="false">HIPOTESIS!E344</f>
        <v>0</v>
      </c>
      <c r="F40" s="176" t="n">
        <f aca="false">HIPOTESIS!F344</f>
        <v>0</v>
      </c>
      <c r="G40" s="176" t="n">
        <f aca="false">HIPOTESIS!G344</f>
        <v>0</v>
      </c>
      <c r="H40" s="176" t="n">
        <f aca="false">HIPOTESIS!H344</f>
        <v>0</v>
      </c>
      <c r="I40" s="176" t="n">
        <f aca="false">HIPOTESIS!I344</f>
        <v>0</v>
      </c>
      <c r="J40" s="176" t="n">
        <f aca="false">HIPOTESIS!J344</f>
        <v>0</v>
      </c>
      <c r="K40" s="176" t="n">
        <f aca="false">HIPOTESIS!K344</f>
        <v>0</v>
      </c>
      <c r="L40" s="176" t="n">
        <f aca="false">HIPOTESIS!L344</f>
        <v>0</v>
      </c>
      <c r="M40" s="177" t="n">
        <f aca="false">HIPOTESIS!M344</f>
        <v>0</v>
      </c>
      <c r="N40" s="178" t="n">
        <f aca="false">SUM(B40:M40)</f>
        <v>0</v>
      </c>
    </row>
    <row r="41" customFormat="false" ht="12.75" hidden="false" customHeight="false" outlineLevel="0" collapsed="false">
      <c r="A41" s="11"/>
      <c r="B41" s="175"/>
      <c r="C41" s="176"/>
      <c r="D41" s="176"/>
      <c r="E41" s="176"/>
      <c r="F41" s="176"/>
      <c r="G41" s="176"/>
      <c r="H41" s="176"/>
      <c r="I41" s="176"/>
      <c r="J41" s="176"/>
      <c r="K41" s="176"/>
      <c r="L41" s="176"/>
      <c r="M41" s="177"/>
      <c r="N41" s="178"/>
    </row>
    <row r="42" customFormat="false" ht="12.75" hidden="false" customHeight="false" outlineLevel="0" collapsed="false">
      <c r="A42" s="11" t="s">
        <v>317</v>
      </c>
      <c r="B42" s="175" t="n">
        <f aca="false">'C.EXPLOT'!B25</f>
        <v>0</v>
      </c>
      <c r="C42" s="176" t="n">
        <f aca="false">'C.EXPLOT'!C25</f>
        <v>0</v>
      </c>
      <c r="D42" s="176" t="n">
        <f aca="false">'C.EXPLOT'!D25</f>
        <v>0</v>
      </c>
      <c r="E42" s="176" t="n">
        <f aca="false">'C.EXPLOT'!E25</f>
        <v>0</v>
      </c>
      <c r="F42" s="176" t="n">
        <f aca="false">'C.EXPLOT'!F25</f>
        <v>0</v>
      </c>
      <c r="G42" s="176" t="n">
        <f aca="false">'C.EXPLOT'!G25</f>
        <v>0</v>
      </c>
      <c r="H42" s="176" t="n">
        <f aca="false">'C.EXPLOT'!H25</f>
        <v>0</v>
      </c>
      <c r="I42" s="176" t="n">
        <f aca="false">'C.EXPLOT'!I25</f>
        <v>0</v>
      </c>
      <c r="J42" s="176" t="n">
        <f aca="false">'C.EXPLOT'!J25</f>
        <v>0</v>
      </c>
      <c r="K42" s="176" t="n">
        <f aca="false">'C.EXPLOT'!K25</f>
        <v>0</v>
      </c>
      <c r="L42" s="176" t="n">
        <f aca="false">'C.EXPLOT'!L25</f>
        <v>0</v>
      </c>
      <c r="M42" s="177" t="n">
        <f aca="false">'C.EXPLOT'!M25</f>
        <v>0</v>
      </c>
      <c r="N42" s="178" t="n">
        <f aca="false">SUM(B42:M42)</f>
        <v>0</v>
      </c>
    </row>
    <row r="43" customFormat="false" ht="12.75" hidden="false" customHeight="false" outlineLevel="0" collapsed="false">
      <c r="A43" s="11" t="s">
        <v>318</v>
      </c>
      <c r="B43" s="175" t="n">
        <f aca="false">HLOOKUP(B$28,BALANÇOS!$B$288:$M$307,19,(FALSE()))+(HIPOTESIS!$B$525+SUM(HIPOTESIS!$B$396:$B$399))*HIPOTESIS!B9/HIPOTESIS!$N9</f>
        <v>0</v>
      </c>
      <c r="C43" s="176" t="n">
        <f aca="false">HLOOKUP(C$28,BALANÇOS!$B$288:$M$307,19,(FALSE()))+(HIPOTESIS!$B$525+SUM(HIPOTESIS!$B$396:$B$399))*HIPOTESIS!C9/HIPOTESIS!$N9</f>
        <v>0</v>
      </c>
      <c r="D43" s="176" t="n">
        <f aca="false">HLOOKUP(D$28,BALANÇOS!$B$288:$M$307,19,(FALSE()))+(HIPOTESIS!$B$525+SUM(HIPOTESIS!$B$396:$B$399))*HIPOTESIS!D9/HIPOTESIS!$N9</f>
        <v>0</v>
      </c>
      <c r="E43" s="176" t="n">
        <f aca="false">HLOOKUP(E$28,BALANÇOS!$B$288:$M$307,19,(FALSE()))+(HIPOTESIS!$B$525+SUM(HIPOTESIS!$B$396:$B$399))*HIPOTESIS!E9/HIPOTESIS!$N9</f>
        <v>0</v>
      </c>
      <c r="F43" s="176" t="n">
        <f aca="false">HLOOKUP(F$28,BALANÇOS!$B$288:$M$307,19,(FALSE()))+(HIPOTESIS!$B$525+SUM(HIPOTESIS!$B$396:$B$399))*HIPOTESIS!F9/HIPOTESIS!$N9</f>
        <v>0</v>
      </c>
      <c r="G43" s="176" t="n">
        <f aca="false">HLOOKUP(G$28,BALANÇOS!$B$288:$M$307,19,(FALSE()))+(HIPOTESIS!$B$525+SUM(HIPOTESIS!$B$396:$B$399))*HIPOTESIS!G9/HIPOTESIS!$N9</f>
        <v>0</v>
      </c>
      <c r="H43" s="176" t="n">
        <f aca="false">HLOOKUP(H$28,BALANÇOS!$B$288:$M$307,19,(FALSE()))+(HIPOTESIS!$B$525+SUM(HIPOTESIS!$B$396:$B$399))*HIPOTESIS!H9/HIPOTESIS!$N9</f>
        <v>0</v>
      </c>
      <c r="I43" s="176" t="n">
        <f aca="false">HLOOKUP(I$28,BALANÇOS!$B$288:$M$307,19,(FALSE()))+(HIPOTESIS!$B$525+SUM(HIPOTESIS!$B$396:$B$399))*HIPOTESIS!I9/HIPOTESIS!$N9</f>
        <v>0</v>
      </c>
      <c r="J43" s="176" t="n">
        <f aca="false">HLOOKUP(J$28,BALANÇOS!$B$288:$M$307,19,(FALSE()))+(HIPOTESIS!$B$525+SUM(HIPOTESIS!$B$396:$B$399))*HIPOTESIS!J9/HIPOTESIS!$N9</f>
        <v>0</v>
      </c>
      <c r="K43" s="176" t="n">
        <f aca="false">HLOOKUP(K$28,BALANÇOS!$B$288:$M$307,19,(FALSE()))+(HIPOTESIS!$B$525+SUM(HIPOTESIS!$B$396:$B$399))*HIPOTESIS!K9/HIPOTESIS!$N9</f>
        <v>0</v>
      </c>
      <c r="L43" s="176" t="n">
        <f aca="false">HLOOKUP(L$28,BALANÇOS!$B$288:$M$307,19,(FALSE()))+(HIPOTESIS!$B$525+SUM(HIPOTESIS!$B$396:$B$399))*HIPOTESIS!L9/HIPOTESIS!$N9</f>
        <v>0</v>
      </c>
      <c r="M43" s="177" t="n">
        <f aca="false">HLOOKUP(M$28,BALANÇOS!$B$288:$M$307,19,(FALSE()))+(HIPOTESIS!$B$525+SUM(HIPOTESIS!$B$396:$B$399))*HIPOTESIS!M9/HIPOTESIS!$N9</f>
        <v>0</v>
      </c>
      <c r="N43" s="178" t="n">
        <f aca="false">SUM(B43:M43)</f>
        <v>0</v>
      </c>
    </row>
    <row r="44" customFormat="false" ht="12.75" hidden="false" customHeight="false" outlineLevel="0" collapsed="false">
      <c r="A44" s="11" t="s">
        <v>319</v>
      </c>
      <c r="B44" s="175" t="n">
        <f aca="false">HLOOKUP(B$28,BALANÇOS!$B$288:$M$304,17,(FALSE()))</f>
        <v>0</v>
      </c>
      <c r="C44" s="176" t="n">
        <f aca="false">HLOOKUP(C$28,BALANÇOS!$B$288:$M$304,17,(FALSE()))</f>
        <v>0</v>
      </c>
      <c r="D44" s="176" t="n">
        <f aca="false">HLOOKUP(D$28,BALANÇOS!$B$288:$M$304,17,(FALSE()))</f>
        <v>0</v>
      </c>
      <c r="E44" s="176" t="n">
        <f aca="false">HLOOKUP(E$28,BALANÇOS!$B$288:$M$304,17,(FALSE()))</f>
        <v>0</v>
      </c>
      <c r="F44" s="176" t="n">
        <f aca="false">HLOOKUP(F$28,BALANÇOS!$B$288:$M$304,17,(FALSE()))</f>
        <v>0</v>
      </c>
      <c r="G44" s="176" t="n">
        <f aca="false">HLOOKUP(G$28,BALANÇOS!$B$288:$M$304,17,(FALSE()))</f>
        <v>0</v>
      </c>
      <c r="H44" s="176" t="n">
        <f aca="false">HLOOKUP(H$28,BALANÇOS!$B$288:$M$304,17,(FALSE()))</f>
        <v>0</v>
      </c>
      <c r="I44" s="176" t="n">
        <f aca="false">HLOOKUP(I$28,BALANÇOS!$B$288:$M$304,17,(FALSE()))</f>
        <v>0</v>
      </c>
      <c r="J44" s="176" t="n">
        <f aca="false">HLOOKUP(J$28,BALANÇOS!$B$288:$M$304,17,(FALSE()))</f>
        <v>0</v>
      </c>
      <c r="K44" s="176" t="n">
        <f aca="false">HLOOKUP(K$28,BALANÇOS!$B$288:$M$304,17,(FALSE()))</f>
        <v>0</v>
      </c>
      <c r="L44" s="176" t="n">
        <f aca="false">HLOOKUP(L$28,BALANÇOS!$B$288:$M$304,17,(FALSE()))</f>
        <v>0</v>
      </c>
      <c r="M44" s="176" t="n">
        <f aca="false">HLOOKUP(M$28,BALANÇOS!$B$288:$M$304,17,(FALSE()))</f>
        <v>0</v>
      </c>
      <c r="N44" s="178" t="n">
        <f aca="false">SUM(B44:M44)</f>
        <v>0</v>
      </c>
    </row>
    <row r="45" customFormat="false" ht="12.75" hidden="false" customHeight="false" outlineLevel="0" collapsed="false">
      <c r="A45" s="11" t="s">
        <v>320</v>
      </c>
      <c r="B45" s="175" t="n">
        <f aca="false">'C.EXPLOT'!B30</f>
        <v>0</v>
      </c>
      <c r="C45" s="176" t="n">
        <f aca="false">'C.EXPLOT'!C30</f>
        <v>0</v>
      </c>
      <c r="D45" s="176" t="n">
        <f aca="false">'C.EXPLOT'!D30</f>
        <v>0</v>
      </c>
      <c r="E45" s="176" t="n">
        <f aca="false">'C.EXPLOT'!E30</f>
        <v>0</v>
      </c>
      <c r="F45" s="176" t="n">
        <f aca="false">'C.EXPLOT'!F30</f>
        <v>0</v>
      </c>
      <c r="G45" s="176" t="n">
        <f aca="false">'C.EXPLOT'!G30</f>
        <v>0</v>
      </c>
      <c r="H45" s="176" t="n">
        <f aca="false">'C.EXPLOT'!H30</f>
        <v>0</v>
      </c>
      <c r="I45" s="176" t="n">
        <f aca="false">'C.EXPLOT'!I30</f>
        <v>0</v>
      </c>
      <c r="J45" s="176" t="n">
        <f aca="false">'C.EXPLOT'!J30</f>
        <v>0</v>
      </c>
      <c r="K45" s="176" t="n">
        <f aca="false">'C.EXPLOT'!K30</f>
        <v>0</v>
      </c>
      <c r="L45" s="176" t="n">
        <f aca="false">'C.EXPLOT'!L30</f>
        <v>0</v>
      </c>
      <c r="M45" s="176" t="n">
        <f aca="false">'C.EXPLOT'!M30</f>
        <v>0</v>
      </c>
      <c r="N45" s="178" t="n">
        <f aca="false">SUM(B45:M45)</f>
        <v>0</v>
      </c>
    </row>
    <row r="46" customFormat="false" ht="12.75" hidden="false" customHeight="false" outlineLevel="0" collapsed="false">
      <c r="A46" s="11"/>
      <c r="B46" s="175"/>
      <c r="C46" s="176"/>
      <c r="D46" s="176"/>
      <c r="E46" s="176"/>
      <c r="F46" s="176"/>
      <c r="G46" s="176"/>
      <c r="H46" s="176"/>
      <c r="I46" s="176"/>
      <c r="J46" s="176"/>
      <c r="K46" s="176"/>
      <c r="L46" s="176"/>
      <c r="M46" s="177"/>
      <c r="N46" s="178"/>
    </row>
    <row r="47" customFormat="false" ht="12.75" hidden="false" customHeight="false" outlineLevel="0" collapsed="false">
      <c r="A47" s="158" t="str">
        <f aca="false">IF(N47=(HIPOTESIS!B201-HIPOTESIS!B225)*(1+HIPOTESIS!B320),"PAG. INV.INMOV, INMAT,","error   "&amp;(HIPOTESIS!B201-HIPOTESIS!B225)*(1+HIPOTESIS!B320)-N47)</f>
        <v>PAG. INV.INMOV, INMAT,</v>
      </c>
      <c r="B47" s="180"/>
      <c r="C47" s="181"/>
      <c r="D47" s="181"/>
      <c r="E47" s="181" t="n">
        <v>0</v>
      </c>
      <c r="F47" s="181"/>
      <c r="G47" s="181"/>
      <c r="H47" s="181"/>
      <c r="I47" s="181"/>
      <c r="J47" s="181"/>
      <c r="K47" s="181"/>
      <c r="L47" s="181"/>
      <c r="M47" s="182"/>
      <c r="N47" s="178" t="n">
        <f aca="false">SUM(B47:M47)</f>
        <v>0</v>
      </c>
    </row>
    <row r="48" customFormat="false" ht="12.75" hidden="false" customHeight="false" outlineLevel="0" collapsed="false">
      <c r="A48" s="158" t="str">
        <f aca="false">IF(N48=HIPOTESIS!B202*(1+HIPOTESIS!B320),"PAG. INV. INMOV. MAT.","error   "&amp;HIPOTESIS!B202*(1+HIPOTESIS!B320)-N48)</f>
        <v>PAG. INV. INMOV. MAT.</v>
      </c>
      <c r="B48" s="180"/>
      <c r="C48" s="181"/>
      <c r="D48" s="181"/>
      <c r="E48" s="181" t="n">
        <v>0</v>
      </c>
      <c r="F48" s="181"/>
      <c r="G48" s="181"/>
      <c r="H48" s="181"/>
      <c r="I48" s="181"/>
      <c r="J48" s="181"/>
      <c r="K48" s="181"/>
      <c r="L48" s="181"/>
      <c r="M48" s="182"/>
      <c r="N48" s="178" t="n">
        <f aca="false">SUM(B48:M48)</f>
        <v>0</v>
      </c>
    </row>
    <row r="49" customFormat="false" ht="12.75" hidden="false" customHeight="false" outlineLevel="0" collapsed="false">
      <c r="A49" s="158" t="str">
        <f aca="false">IF(N49=((HIPOTESIS!B$215)*(1+HIPOTESIS!B$320)),"PAG. GASTOS AMORT","error   "&amp;(HIPOTESIS!B$215*(1+HIPOTESIS!B$320))-N49)</f>
        <v>PAG. GASTOS AMORT</v>
      </c>
      <c r="B49" s="180"/>
      <c r="C49" s="181"/>
      <c r="D49" s="181"/>
      <c r="E49" s="181"/>
      <c r="F49" s="181"/>
      <c r="G49" s="181"/>
      <c r="H49" s="181"/>
      <c r="I49" s="181"/>
      <c r="J49" s="181"/>
      <c r="K49" s="181"/>
      <c r="L49" s="181"/>
      <c r="M49" s="182"/>
      <c r="N49" s="178" t="n">
        <f aca="false">SUM(B49:M49)</f>
        <v>0</v>
      </c>
    </row>
    <row r="50" customFormat="false" ht="12.75" hidden="false" customHeight="false" outlineLevel="0" collapsed="false">
      <c r="A50" s="158" t="str">
        <f aca="false">IF(N50=SUM(HIPOTESIS!B$305:B$306),"PAG.INV FINANC","error   "&amp;SUM(HIPOTESIS!B$305:B$306)-N50)</f>
        <v>PAG.INV FINANC</v>
      </c>
      <c r="B50" s="180"/>
      <c r="C50" s="181"/>
      <c r="D50" s="181"/>
      <c r="E50" s="181"/>
      <c r="F50" s="181"/>
      <c r="G50" s="181"/>
      <c r="H50" s="181"/>
      <c r="I50" s="181"/>
      <c r="J50" s="181"/>
      <c r="K50" s="181"/>
      <c r="L50" s="181"/>
      <c r="M50" s="182"/>
      <c r="N50" s="178" t="n">
        <f aca="false">SUM(B50:M50)</f>
        <v>0</v>
      </c>
    </row>
    <row r="51" customFormat="false" ht="12.75" hidden="false" customHeight="false" outlineLevel="0" collapsed="false">
      <c r="A51" s="158" t="str">
        <f aca="false">IF(N51=HIPOTESIS!B378,"PAGO DIVIDENDOS","error   "&amp;HIPOTESIS!B378-N51)</f>
        <v>PAGO DIVIDENDOS</v>
      </c>
      <c r="B51" s="180"/>
      <c r="C51" s="181"/>
      <c r="D51" s="181"/>
      <c r="E51" s="181"/>
      <c r="F51" s="181"/>
      <c r="G51" s="181"/>
      <c r="H51" s="181"/>
      <c r="I51" s="181"/>
      <c r="J51" s="181"/>
      <c r="K51" s="181"/>
      <c r="L51" s="181"/>
      <c r="M51" s="182"/>
      <c r="N51" s="178" t="n">
        <f aca="false">SUM(B51:M51)</f>
        <v>0</v>
      </c>
    </row>
    <row r="52" customFormat="false" ht="12.75" hidden="false" customHeight="false" outlineLevel="0" collapsed="false">
      <c r="A52" s="229" t="str">
        <f aca="false">IF(N52=BALANÇOS!M71,"PAGOS ACREEDORES","error   "&amp;BALANÇOS!M71-N52)</f>
        <v>PAGOS ACREEDORES</v>
      </c>
      <c r="B52" s="187" t="n">
        <f aca="false">+IF(B5=BALANÇOS!$B2+BALANÇOS!$I62,BALANÇOS!$I71,IF(B5=BALANÇOS!$B2+BALANÇOS!$J62,BALANÇOS!$J71,IF(B5=BALANÇOS!$B2+BALANÇOS!$K62,BALANÇOS!$K71,IF(B5=BALANÇOS!$B2+BALANÇOS!$L62,BALANÇOS!$L71,0))))</f>
        <v>0</v>
      </c>
      <c r="C52" s="188" t="n">
        <f aca="false">+IF(C5=BALANÇOS!$B2+BALANÇOS!$I62,BALANÇOS!$I71,IF(C5=BALANÇOS!$B2+BALANÇOS!$J62,BALANÇOS!$J71,IF(C5=BALANÇOS!$B2+BALANÇOS!$K62,BALANÇOS!$K71,IF(C5=BALANÇOS!$B2+BALANÇOS!$L62,BALANÇOS!$L71,0))))</f>
        <v>0</v>
      </c>
      <c r="D52" s="188" t="n">
        <f aca="false">+IF(D5=BALANÇOS!$B2+BALANÇOS!$I62,BALANÇOS!$I71,IF(D5=BALANÇOS!$B2+BALANÇOS!$J62,BALANÇOS!$J71,IF(D5=BALANÇOS!$B2+BALANÇOS!$K62,BALANÇOS!$K71,IF(D5=BALANÇOS!$B2+BALANÇOS!$L62,BALANÇOS!$L71,0))))</f>
        <v>0</v>
      </c>
      <c r="E52" s="188" t="n">
        <f aca="false">+IF(E5=BALANÇOS!$B2+BALANÇOS!$I62,BALANÇOS!$I71,IF(E5=BALANÇOS!$B2+BALANÇOS!$J62,BALANÇOS!$J71,IF(E5=BALANÇOS!$B2+BALANÇOS!$K62,BALANÇOS!$K71,IF(E5=BALANÇOS!$B2+BALANÇOS!$L62,BALANÇOS!$L71,0))))</f>
        <v>0</v>
      </c>
      <c r="F52" s="188" t="n">
        <f aca="false">+IF(F5=BALANÇOS!$B2+BALANÇOS!$I62,BALANÇOS!$I71,IF(F5=BALANÇOS!$B2+BALANÇOS!$J62,BALANÇOS!$J71,IF(F5=BALANÇOS!$B2+BALANÇOS!$K62,BALANÇOS!$K71,IF(F5=BALANÇOS!$B2+BALANÇOS!$L62,BALANÇOS!$L71,0))))</f>
        <v>0</v>
      </c>
      <c r="G52" s="188" t="n">
        <f aca="false">+IF(G5=BALANÇOS!$B2+BALANÇOS!$I62,BALANÇOS!$I71,IF(G5=BALANÇOS!$B2+BALANÇOS!$J62,BALANÇOS!$J71,IF(G5=BALANÇOS!$B2+BALANÇOS!$K62,BALANÇOS!$K71,IF(G5=BALANÇOS!$B2+BALANÇOS!$L62,BALANÇOS!$L71,0))))</f>
        <v>0</v>
      </c>
      <c r="H52" s="188" t="n">
        <f aca="false">+IF(H5=BALANÇOS!$B2+BALANÇOS!$I62,BALANÇOS!$I71,IF(H5=BALANÇOS!$B2+BALANÇOS!$J62,BALANÇOS!$J71,IF(H5=BALANÇOS!$B2+BALANÇOS!$K62,BALANÇOS!$K71,IF(H5=BALANÇOS!$B2+BALANÇOS!$L62,BALANÇOS!$L71,0))))</f>
        <v>0</v>
      </c>
      <c r="I52" s="188" t="n">
        <f aca="false">+IF(I5=BALANÇOS!$B2+BALANÇOS!$I62,BALANÇOS!$I71,IF(I5=BALANÇOS!$B2+BALANÇOS!$J62,BALANÇOS!$J71,IF(I5=BALANÇOS!$B2+BALANÇOS!$K62,BALANÇOS!$K71,IF(I5=BALANÇOS!$B2+BALANÇOS!$L62,BALANÇOS!$L71,0))))</f>
        <v>0</v>
      </c>
      <c r="J52" s="188" t="n">
        <f aca="false">+IF(J5=BALANÇOS!$B2+BALANÇOS!$I62,BALANÇOS!$I71,IF(J5=BALANÇOS!$B2+BALANÇOS!$J62,BALANÇOS!$J71,IF(J5=BALANÇOS!$B2+BALANÇOS!$K62,BALANÇOS!$K71,IF(J5=BALANÇOS!$B2+BALANÇOS!$L62,BALANÇOS!$L71,0))))</f>
        <v>0</v>
      </c>
      <c r="K52" s="188" t="n">
        <f aca="false">+IF(K5=BALANÇOS!$B2+BALANÇOS!$I62,BALANÇOS!$I71,IF(K5=BALANÇOS!$B2+BALANÇOS!$J62,BALANÇOS!$J71,IF(K5=BALANÇOS!$B2+BALANÇOS!$K62,BALANÇOS!$K71,IF(K5=BALANÇOS!$B2+BALANÇOS!$L62,BALANÇOS!$L71,0))))</f>
        <v>0</v>
      </c>
      <c r="L52" s="188" t="n">
        <f aca="false">+IF(L5=BALANÇOS!$B2+BALANÇOS!$I62,BALANÇOS!$I71,IF(L5=BALANÇOS!$B2+BALANÇOS!$J62,BALANÇOS!$J71,IF(L5=BALANÇOS!$B2+BALANÇOS!$K62,BALANÇOS!$K71,IF(L5=BALANÇOS!$B2+BALANÇOS!$L62,BALANÇOS!$L71,0))))</f>
        <v>0</v>
      </c>
      <c r="M52" s="230" t="n">
        <f aca="false">+IF(M5=BALANÇOS!$B2+BALANÇOS!$I62,BALANÇOS!$I71,IF(M5=BALANÇOS!$B2+BALANÇOS!$J62,BALANÇOS!$J71,IF(M5=BALANÇOS!$B2+BALANÇOS!$K62,BALANÇOS!$K71,IF(M5=BALANÇOS!$B2+BALANÇOS!$L62,BALANÇOS!$L71,0))))</f>
        <v>0</v>
      </c>
      <c r="N52" s="178" t="n">
        <f aca="false">SUM(B52:M52)</f>
        <v>0</v>
      </c>
    </row>
    <row r="53" customFormat="false" ht="12.75" hidden="false" customHeight="false" outlineLevel="0" collapsed="false">
      <c r="A53" s="229" t="str">
        <f aca="false">IF(N53=HIPOTESIS!B417,"PAGOS CONCURSALES","error   "&amp;HIPOTESIS!B417-N53)</f>
        <v>PAGOS CONCURSALES</v>
      </c>
      <c r="B53" s="180"/>
      <c r="C53" s="181"/>
      <c r="D53" s="181"/>
      <c r="E53" s="181"/>
      <c r="F53" s="181"/>
      <c r="G53" s="181"/>
      <c r="H53" s="181"/>
      <c r="I53" s="181"/>
      <c r="J53" s="181"/>
      <c r="K53" s="181"/>
      <c r="L53" s="181"/>
      <c r="M53" s="182"/>
      <c r="N53" s="178" t="n">
        <f aca="false">SUM(B53:M53)</f>
        <v>0</v>
      </c>
    </row>
    <row r="54" customFormat="false" ht="12.75" hidden="false" customHeight="false" outlineLevel="0" collapsed="false">
      <c r="A54" s="158" t="str">
        <f aca="false">IF(N54=HIPOTESIS!B386+IF(BALANÇOS!$G106="no",HIPOTESIS!B415,0),"PAGO OTROS ACREEDORES","error   "&amp;HIPOTESIS!B386+IF(BALANÇOS!$G106="no",HIPOTESIS!B415,0)-N54)</f>
        <v>PAGO OTROS ACREEDORES</v>
      </c>
      <c r="B54" s="226"/>
      <c r="C54" s="227"/>
      <c r="D54" s="227"/>
      <c r="E54" s="227"/>
      <c r="F54" s="227"/>
      <c r="G54" s="227"/>
      <c r="H54" s="227"/>
      <c r="I54" s="227"/>
      <c r="J54" s="227"/>
      <c r="K54" s="227"/>
      <c r="L54" s="227"/>
      <c r="M54" s="228"/>
      <c r="N54" s="186" t="n">
        <f aca="false">SUM(B54:M54)</f>
        <v>0</v>
      </c>
    </row>
    <row r="55" customFormat="false" ht="12.75" hidden="false" customHeight="false" outlineLevel="0" collapsed="false">
      <c r="B55" s="47"/>
      <c r="C55" s="47"/>
      <c r="D55" s="47"/>
      <c r="E55" s="47"/>
      <c r="F55" s="47"/>
      <c r="G55" s="47"/>
      <c r="H55" s="47"/>
      <c r="I55" s="47"/>
      <c r="J55" s="47"/>
      <c r="K55" s="47"/>
      <c r="L55" s="47"/>
      <c r="M55" s="47"/>
      <c r="N55" s="47"/>
    </row>
    <row r="56" customFormat="false" ht="12.75" hidden="false" customHeight="false" outlineLevel="0" collapsed="false">
      <c r="A56" s="231" t="s">
        <v>321</v>
      </c>
      <c r="B56" s="34" t="n">
        <f aca="false">SUM(B30:B54)</f>
        <v>0</v>
      </c>
      <c r="C56" s="34" t="n">
        <f aca="false">SUM(C30:C54)</f>
        <v>0</v>
      </c>
      <c r="D56" s="34" t="n">
        <f aca="false">SUM(D30:D54)</f>
        <v>0</v>
      </c>
      <c r="E56" s="34" t="n">
        <f aca="false">SUM(E30:E54)</f>
        <v>0</v>
      </c>
      <c r="F56" s="34" t="n">
        <f aca="false">SUM(F30:F54)</f>
        <v>0</v>
      </c>
      <c r="G56" s="34" t="n">
        <f aca="false">SUM(G30:G54)</f>
        <v>0</v>
      </c>
      <c r="H56" s="34" t="n">
        <f aca="false">SUM(H30:H54)</f>
        <v>0</v>
      </c>
      <c r="I56" s="34" t="n">
        <f aca="false">SUM(I30:I54)</f>
        <v>0</v>
      </c>
      <c r="J56" s="34" t="n">
        <f aca="false">SUM(J30:J54)</f>
        <v>0</v>
      </c>
      <c r="K56" s="34" t="n">
        <f aca="false">SUM(K30:K54)</f>
        <v>0</v>
      </c>
      <c r="L56" s="34" t="n">
        <f aca="false">SUM(L30:L54)</f>
        <v>0</v>
      </c>
      <c r="M56" s="34" t="n">
        <f aca="false">SUM(M30:M54)</f>
        <v>0</v>
      </c>
      <c r="N56" s="47"/>
      <c r="O56" s="232" t="n">
        <f aca="false">N34+N35+N36+O36+N39+O39-BALANÇOS!B49-BALANÇOS!B51</f>
        <v>0</v>
      </c>
    </row>
    <row r="57" customFormat="false" ht="12.75" hidden="false" customHeight="false" outlineLevel="0" collapsed="false">
      <c r="B57" s="47"/>
      <c r="C57" s="47"/>
      <c r="D57" s="47"/>
      <c r="E57" s="47"/>
      <c r="F57" s="47"/>
      <c r="G57" s="47"/>
      <c r="H57" s="47"/>
      <c r="I57" s="47"/>
      <c r="J57" s="47"/>
      <c r="K57" s="47"/>
      <c r="L57" s="47"/>
      <c r="M57" s="47"/>
      <c r="N57" s="47"/>
    </row>
    <row r="58" customFormat="false" ht="12.75" hidden="false" customHeight="false" outlineLevel="0" collapsed="false">
      <c r="A58" s="11" t="s">
        <v>322</v>
      </c>
      <c r="B58" s="130" t="n">
        <f aca="false">BALANÇOS!B29</f>
        <v>0</v>
      </c>
    </row>
    <row r="59" customFormat="false" ht="12.75" hidden="false" customHeight="false" outlineLevel="0" collapsed="false">
      <c r="A59" s="11" t="s">
        <v>323</v>
      </c>
      <c r="B59" s="47" t="n">
        <f aca="false">B25-B56</f>
        <v>0</v>
      </c>
      <c r="C59" s="47" t="n">
        <f aca="false">C25-C56</f>
        <v>0</v>
      </c>
      <c r="D59" s="47" t="n">
        <f aca="false">D25-D56</f>
        <v>0</v>
      </c>
      <c r="E59" s="47" t="n">
        <f aca="false">E25-E56</f>
        <v>0</v>
      </c>
      <c r="F59" s="47" t="n">
        <f aca="false">F25-F56</f>
        <v>0</v>
      </c>
      <c r="G59" s="47" t="n">
        <f aca="false">G25-G56</f>
        <v>0</v>
      </c>
      <c r="H59" s="47" t="n">
        <f aca="false">H25-H56</f>
        <v>0</v>
      </c>
      <c r="I59" s="47" t="n">
        <f aca="false">I25-I56</f>
        <v>0</v>
      </c>
      <c r="J59" s="47" t="n">
        <f aca="false">J25-J56</f>
        <v>0</v>
      </c>
      <c r="K59" s="47" t="n">
        <f aca="false">K25-K56</f>
        <v>0</v>
      </c>
      <c r="L59" s="47" t="n">
        <f aca="false">L25-L56</f>
        <v>0</v>
      </c>
      <c r="M59" s="47" t="n">
        <f aca="false">M25-M56</f>
        <v>0</v>
      </c>
    </row>
    <row r="60" customFormat="false" ht="12.75" hidden="false" customHeight="false" outlineLevel="0" collapsed="false">
      <c r="A60" s="129" t="s">
        <v>324</v>
      </c>
      <c r="B60" s="160" t="n">
        <f aca="false">B58+B59</f>
        <v>0</v>
      </c>
      <c r="C60" s="160" t="n">
        <f aca="false">B60+C59</f>
        <v>0</v>
      </c>
      <c r="D60" s="160" t="n">
        <f aca="false">C60+D59</f>
        <v>0</v>
      </c>
      <c r="E60" s="160" t="n">
        <f aca="false">D60+E59</f>
        <v>0</v>
      </c>
      <c r="F60" s="160" t="n">
        <f aca="false">E60+F59</f>
        <v>0</v>
      </c>
      <c r="G60" s="160" t="n">
        <f aca="false">F60+G59</f>
        <v>0</v>
      </c>
      <c r="H60" s="160" t="n">
        <f aca="false">G60+H59</f>
        <v>0</v>
      </c>
      <c r="I60" s="160" t="n">
        <f aca="false">H60+I59</f>
        <v>0</v>
      </c>
      <c r="J60" s="160" t="n">
        <f aca="false">I60+J59</f>
        <v>0</v>
      </c>
      <c r="K60" s="160" t="n">
        <f aca="false">J60+K59</f>
        <v>0</v>
      </c>
      <c r="L60" s="160" t="n">
        <f aca="false">K60+L59</f>
        <v>0</v>
      </c>
      <c r="M60" s="160" t="n">
        <f aca="false">L60+M59</f>
        <v>0</v>
      </c>
    </row>
    <row r="64" customFormat="false" ht="12.75" hidden="false" customHeight="false" outlineLevel="0" collapsed="false">
      <c r="A64" s="2" t="s">
        <v>1</v>
      </c>
      <c r="B64" s="2" t="str">
        <f aca="false">HIPOTESIS!D$1</f>
        <v>prova sa</v>
      </c>
    </row>
    <row r="66" customFormat="false" ht="12.75" hidden="false" customHeight="false" outlineLevel="0" collapsed="false">
      <c r="A66" s="2" t="s">
        <v>299</v>
      </c>
      <c r="B66" s="2" t="n">
        <f aca="false">HIPOTESIS!B346</f>
        <v>2011</v>
      </c>
    </row>
    <row r="68" customFormat="false" ht="12.75" hidden="false" customHeight="false" outlineLevel="0" collapsed="false">
      <c r="B68" s="142" t="n">
        <v>1</v>
      </c>
      <c r="C68" s="142" t="n">
        <v>2</v>
      </c>
      <c r="D68" s="142" t="n">
        <v>3</v>
      </c>
      <c r="E68" s="142" t="n">
        <v>4</v>
      </c>
      <c r="F68" s="142" t="n">
        <v>5</v>
      </c>
      <c r="G68" s="142" t="n">
        <v>6</v>
      </c>
      <c r="H68" s="142" t="n">
        <v>7</v>
      </c>
      <c r="I68" s="142" t="n">
        <v>8</v>
      </c>
      <c r="J68" s="142" t="n">
        <v>9</v>
      </c>
      <c r="K68" s="142" t="n">
        <v>10</v>
      </c>
      <c r="L68" s="142" t="n">
        <v>11</v>
      </c>
      <c r="M68" s="142" t="n">
        <v>12</v>
      </c>
      <c r="N68" s="221" t="s">
        <v>24</v>
      </c>
      <c r="O68" s="221" t="s">
        <v>300</v>
      </c>
    </row>
    <row r="69" customFormat="false" ht="12.75" hidden="false" customHeight="false" outlineLevel="0" collapsed="false">
      <c r="A69" s="2" t="s">
        <v>301</v>
      </c>
    </row>
    <row r="70" customFormat="false" ht="12.75" hidden="false" customHeight="false" outlineLevel="0" collapsed="false">
      <c r="A70" s="11" t="s">
        <v>325</v>
      </c>
      <c r="B70" s="171" t="n">
        <f aca="false">(IF(HIPOTESIS!$C$315=3,HIPOTESIS!$B$26*HIPOTESIS!K$23,IF(HIPOTESIS!$C$315=2,HIPOTESIS!$B$26*HIPOTESIS!L$23,IF(HIPOTESIS!$C$315=1,HIPOTESIS!$B$26*HIPOTESIS!M$23,HIPOTESIS!$C$26*HIPOTESIS!B$24))))*((1+HIPOTESIS!$C$319))+IF(B68+12=BALANÇOS!B2+BALANÇOS!J62,BALANÇOS!J68,IF(B68+12=BALANÇOS!B2+BALANÇOS!K62,BALANÇOS!K68,IF(B68+12=BALANÇOS!B2+BALANÇOS!L62,BALANÇOS!L68,0)))</f>
        <v>0</v>
      </c>
      <c r="C70" s="172" t="n">
        <f aca="false">(IF(HIPOTESIS!$C$315=3,HIPOTESIS!$B$26*HIPOTESIS!L$23,IF(HIPOTESIS!$C$315=2,HIPOTESIS!$B$26*HIPOTESIS!M$23,IF(HIPOTESIS!$C$315=1,HIPOTESIS!$C$26*HIPOTESIS!B$24,HIPOTESIS!$C$26*HIPOTESIS!C$24))))*((1+HIPOTESIS!$C$319))+IF(C68+12=BALANÇOS!B2+BALANÇOS!K62,BALANÇOS!K68,IF(C68+12=BALANÇOS!B2+BALANÇOS!L62,BALANÇOS!L68,0))</f>
        <v>0</v>
      </c>
      <c r="D70" s="172" t="n">
        <f aca="false">(IF(HIPOTESIS!$C$315=3,HIPOTESIS!$B$26*HIPOTESIS!M$23,IF(HIPOTESIS!$C$315=2,HIPOTESIS!$C$26*HIPOTESIS!B$24,IF(HIPOTESIS!$C$315=1,HIPOTESIS!$C$26*HIPOTESIS!C$24,HIPOTESIS!$C$26*HIPOTESIS!D$24))))*((1+HIPOTESIS!$C$319))+IF(D68+12=BALANÇOS!B2+BALANÇOS!L62,BALANÇOS!L68,0)</f>
        <v>0</v>
      </c>
      <c r="E70" s="172" t="n">
        <f aca="false">(IF(HIPOTESIS!$C$315=3,HIPOTESIS!$C$26*HIPOTESIS!B$24,IF(HIPOTESIS!$C$315=2,HIPOTESIS!$C$26*HIPOTESIS!C$24,IF(HIPOTESIS!$C$315=1,HIPOTESIS!$C$26*HIPOTESIS!D$24,HIPOTESIS!$C$26*HIPOTESIS!E$24))))*((1+HIPOTESIS!$C$319))</f>
        <v>0</v>
      </c>
      <c r="F70" s="172" t="n">
        <f aca="false">(IF(HIPOTESIS!$C$315=3,HIPOTESIS!$C$26*HIPOTESIS!C$24,IF(HIPOTESIS!$C$315=2,HIPOTESIS!$C$26*HIPOTESIS!D$24,IF(HIPOTESIS!$C$315=1,HIPOTESIS!$C$26*HIPOTESIS!E$24,HIPOTESIS!$C$26*HIPOTESIS!F$24))))*((1+HIPOTESIS!$C$319))</f>
        <v>0</v>
      </c>
      <c r="G70" s="172" t="n">
        <f aca="false">(IF(HIPOTESIS!$C$315=3,HIPOTESIS!$C$26*HIPOTESIS!D$24,IF(HIPOTESIS!$C$315=2,HIPOTESIS!$C$26*HIPOTESIS!E$24,IF(HIPOTESIS!$C$315=1,HIPOTESIS!$C$26*HIPOTESIS!F$24,HIPOTESIS!$C$26*HIPOTESIS!G$24))))*((1+HIPOTESIS!$C$319))</f>
        <v>0</v>
      </c>
      <c r="H70" s="172" t="n">
        <f aca="false">(IF(HIPOTESIS!$C$315=3,HIPOTESIS!$C$26*HIPOTESIS!E$24,IF(HIPOTESIS!$C$315=2,HIPOTESIS!$C$26*HIPOTESIS!F$24,IF(HIPOTESIS!$C$315=1,HIPOTESIS!$C$26*HIPOTESIS!G$24,HIPOTESIS!$C$26*HIPOTESIS!H$24))))*((1+HIPOTESIS!$C$319))</f>
        <v>0</v>
      </c>
      <c r="I70" s="172" t="n">
        <f aca="false">(IF(HIPOTESIS!$C$315=3,HIPOTESIS!$C$26*HIPOTESIS!F$24,IF(HIPOTESIS!$C$315=2,HIPOTESIS!$C$26*HIPOTESIS!G$24,IF(HIPOTESIS!$C$315=1,HIPOTESIS!$C$26*HIPOTESIS!H$24,HIPOTESIS!$C$26*HIPOTESIS!I$24))))*((1+HIPOTESIS!$C$319))</f>
        <v>0</v>
      </c>
      <c r="J70" s="172" t="n">
        <f aca="false">(IF(HIPOTESIS!$C$315=3,HIPOTESIS!$C$26*HIPOTESIS!G$24,IF(HIPOTESIS!$C$315=2,HIPOTESIS!$C$26*HIPOTESIS!H$24,IF(HIPOTESIS!$C$315=1,HIPOTESIS!$C$26*HIPOTESIS!I$24,HIPOTESIS!$C$26*HIPOTESIS!J$24))))*((1+HIPOTESIS!$C$319))</f>
        <v>0</v>
      </c>
      <c r="K70" s="172" t="n">
        <f aca="false">(IF(HIPOTESIS!$C$315=3,HIPOTESIS!$C$26*HIPOTESIS!H$24,IF(HIPOTESIS!$C$315=2,HIPOTESIS!$C$26*HIPOTESIS!I$24,IF(HIPOTESIS!$C$315=1,HIPOTESIS!$C$26*HIPOTESIS!J$24,HIPOTESIS!$C$26*HIPOTESIS!K$24))))*((1+HIPOTESIS!$C$319))</f>
        <v>0</v>
      </c>
      <c r="L70" s="172" t="n">
        <f aca="false">(IF(HIPOTESIS!$C$315=3,HIPOTESIS!$C$26*HIPOTESIS!I$24,IF(HIPOTESIS!$C$315=2,HIPOTESIS!$C$26*HIPOTESIS!J$24,IF(HIPOTESIS!$C$315=1,HIPOTESIS!$C$26*HIPOTESIS!K$24,HIPOTESIS!$C$26*HIPOTESIS!L$24))))*((1+HIPOTESIS!$C$319))</f>
        <v>0</v>
      </c>
      <c r="M70" s="172" t="n">
        <f aca="false">(IF(HIPOTESIS!$C$315=3,HIPOTESIS!$C$26*HIPOTESIS!J$24,IF(HIPOTESIS!$C$315=2,HIPOTESIS!$C$26*HIPOTESIS!K$24,IF(HIPOTESIS!$C$315=1,HIPOTESIS!$C$26*HIPOTESIS!L$24,HIPOTESIS!$C$26*HIPOTESIS!M$24))))*((1+HIPOTESIS!$C$319))</f>
        <v>0</v>
      </c>
      <c r="N70" s="174" t="n">
        <f aca="false">SUM(B70:M70)</f>
        <v>0</v>
      </c>
    </row>
    <row r="71" customFormat="false" ht="12.75" hidden="false" customHeight="false" outlineLevel="0" collapsed="false">
      <c r="A71" s="11" t="s">
        <v>303</v>
      </c>
      <c r="B71" s="175" t="n">
        <f aca="false">('C.EXPLOT'!B49)*((1+HIPOTESIS!$C$319))</f>
        <v>0</v>
      </c>
      <c r="C71" s="176" t="n">
        <f aca="false">('C.EXPLOT'!C49)*((1+HIPOTESIS!$C$319))</f>
        <v>0</v>
      </c>
      <c r="D71" s="176" t="n">
        <f aca="false">('C.EXPLOT'!D49)*((1+HIPOTESIS!$C$319))</f>
        <v>0</v>
      </c>
      <c r="E71" s="176" t="n">
        <f aca="false">('C.EXPLOT'!E49)*((1+HIPOTESIS!$C$319))</f>
        <v>0</v>
      </c>
      <c r="F71" s="176" t="n">
        <f aca="false">('C.EXPLOT'!F49)*((1+HIPOTESIS!$C$319))</f>
        <v>0</v>
      </c>
      <c r="G71" s="176" t="n">
        <f aca="false">('C.EXPLOT'!G49)*((1+HIPOTESIS!$C$319))</f>
        <v>0</v>
      </c>
      <c r="H71" s="176" t="n">
        <f aca="false">('C.EXPLOT'!H49)*((1+HIPOTESIS!$C$319))</f>
        <v>0</v>
      </c>
      <c r="I71" s="176" t="n">
        <f aca="false">('C.EXPLOT'!I49)*((1+HIPOTESIS!$C$319))</f>
        <v>0</v>
      </c>
      <c r="J71" s="176" t="n">
        <f aca="false">('C.EXPLOT'!J49)*((1+HIPOTESIS!$C$319))</f>
        <v>0</v>
      </c>
      <c r="K71" s="176" t="n">
        <f aca="false">('C.EXPLOT'!K49)*((1+HIPOTESIS!$C$319))</f>
        <v>0</v>
      </c>
      <c r="L71" s="176" t="n">
        <f aca="false">('C.EXPLOT'!L49)*((1+HIPOTESIS!$C$319))</f>
        <v>0</v>
      </c>
      <c r="M71" s="177" t="n">
        <f aca="false">('C.EXPLOT'!M49)*((1+HIPOTESIS!$C$319))</f>
        <v>0</v>
      </c>
      <c r="N71" s="178" t="n">
        <f aca="false">SUM(B71:M71)</f>
        <v>0</v>
      </c>
    </row>
    <row r="72" customFormat="false" ht="12.75" hidden="false" customHeight="false" outlineLevel="0" collapsed="false">
      <c r="A72" s="11" t="s">
        <v>326</v>
      </c>
      <c r="B72" s="180"/>
      <c r="C72" s="181"/>
      <c r="D72" s="181"/>
      <c r="E72" s="181"/>
      <c r="F72" s="181"/>
      <c r="G72" s="181"/>
      <c r="H72" s="233" t="n">
        <f aca="false">O9</f>
        <v>0</v>
      </c>
      <c r="I72" s="181"/>
      <c r="J72" s="181"/>
      <c r="K72" s="181"/>
      <c r="L72" s="181"/>
      <c r="M72" s="182"/>
      <c r="N72" s="178" t="n">
        <f aca="false">SUM(B72:M72)</f>
        <v>0</v>
      </c>
      <c r="O72" s="146" t="n">
        <f aca="false">IF(HIPOTESIS!C368&lt;0,-HIPOTESIS!C368-'PRES. TRESORERIA'!N72,0)</f>
        <v>0</v>
      </c>
    </row>
    <row r="73" customFormat="false" ht="12.75" hidden="false" customHeight="false" outlineLevel="0" collapsed="false">
      <c r="A73" s="11"/>
      <c r="B73" s="175"/>
      <c r="C73" s="176"/>
      <c r="D73" s="176"/>
      <c r="E73" s="176"/>
      <c r="F73" s="176"/>
      <c r="G73" s="176"/>
      <c r="H73" s="176"/>
      <c r="I73" s="176"/>
      <c r="J73" s="176"/>
      <c r="K73" s="176"/>
      <c r="L73" s="176"/>
      <c r="M73" s="177"/>
      <c r="N73" s="178"/>
    </row>
    <row r="74" customFormat="false" ht="12.75" hidden="false" customHeight="false" outlineLevel="0" collapsed="false">
      <c r="A74" s="11" t="s">
        <v>304</v>
      </c>
      <c r="B74" s="175" t="n">
        <f aca="false">'C.EXPLOT'!B65</f>
        <v>0</v>
      </c>
      <c r="C74" s="176" t="n">
        <f aca="false">'C.EXPLOT'!C65</f>
        <v>0</v>
      </c>
      <c r="D74" s="176" t="n">
        <f aca="false">'C.EXPLOT'!D65</f>
        <v>0</v>
      </c>
      <c r="E74" s="176" t="n">
        <f aca="false">'C.EXPLOT'!E65</f>
        <v>0</v>
      </c>
      <c r="F74" s="176" t="n">
        <f aca="false">'C.EXPLOT'!F65</f>
        <v>0</v>
      </c>
      <c r="G74" s="176" t="n">
        <f aca="false">'C.EXPLOT'!G65</f>
        <v>0</v>
      </c>
      <c r="H74" s="176" t="n">
        <f aca="false">'C.EXPLOT'!H65</f>
        <v>0</v>
      </c>
      <c r="I74" s="176" t="n">
        <f aca="false">'C.EXPLOT'!I65</f>
        <v>0</v>
      </c>
      <c r="J74" s="176" t="n">
        <f aca="false">'C.EXPLOT'!J65</f>
        <v>0</v>
      </c>
      <c r="K74" s="176" t="n">
        <f aca="false">'C.EXPLOT'!K65</f>
        <v>0</v>
      </c>
      <c r="L74" s="176" t="n">
        <f aca="false">'C.EXPLOT'!L65</f>
        <v>0</v>
      </c>
      <c r="M74" s="177" t="n">
        <f aca="false">'C.EXPLOT'!M65</f>
        <v>0</v>
      </c>
      <c r="N74" s="178" t="n">
        <f aca="false">SUM(B74:M74)</f>
        <v>0</v>
      </c>
    </row>
    <row r="75" customFormat="false" ht="12.75" hidden="false" customHeight="false" outlineLevel="0" collapsed="false">
      <c r="A75" s="11" t="s">
        <v>327</v>
      </c>
      <c r="B75" s="175" t="n">
        <f aca="false">'C.EXPLOT'!B70</f>
        <v>0</v>
      </c>
      <c r="C75" s="176" t="n">
        <f aca="false">'C.EXPLOT'!C70</f>
        <v>0</v>
      </c>
      <c r="D75" s="176" t="n">
        <f aca="false">'C.EXPLOT'!D70</f>
        <v>0</v>
      </c>
      <c r="E75" s="176" t="n">
        <f aca="false">'C.EXPLOT'!E70</f>
        <v>0</v>
      </c>
      <c r="F75" s="176" t="n">
        <f aca="false">'C.EXPLOT'!F70</f>
        <v>0</v>
      </c>
      <c r="G75" s="176" t="n">
        <f aca="false">'C.EXPLOT'!G70</f>
        <v>0</v>
      </c>
      <c r="H75" s="176" t="n">
        <f aca="false">'C.EXPLOT'!H70</f>
        <v>0</v>
      </c>
      <c r="I75" s="176" t="n">
        <f aca="false">'C.EXPLOT'!I70</f>
        <v>0</v>
      </c>
      <c r="J75" s="176" t="n">
        <f aca="false">'C.EXPLOT'!J70</f>
        <v>0</v>
      </c>
      <c r="K75" s="176" t="n">
        <f aca="false">'C.EXPLOT'!K70</f>
        <v>0</v>
      </c>
      <c r="L75" s="176" t="n">
        <f aca="false">'C.EXPLOT'!L70</f>
        <v>0</v>
      </c>
      <c r="M75" s="177" t="n">
        <f aca="false">'C.EXPLOT'!M70</f>
        <v>0</v>
      </c>
      <c r="N75" s="178" t="n">
        <f aca="false">SUM(B75:M75)</f>
        <v>0</v>
      </c>
    </row>
    <row r="76" customFormat="false" ht="12.75" hidden="false" customHeight="false" outlineLevel="0" collapsed="false">
      <c r="A76" s="158" t="str">
        <f aca="false">IF(N76=(HIPOTESIS!C205+HIPOTESIS!C206)*(1+HIPOTESIS!C$319),"COBR. VENTAS ACTIVOS","error   "&amp;(HIPOTESIS!C205+HIPOTESIS!C206)*(1+HIPOTESIS!C$319)-N76)</f>
        <v>COBR. VENTAS ACTIVOS</v>
      </c>
      <c r="B76" s="180"/>
      <c r="C76" s="181"/>
      <c r="D76" s="181"/>
      <c r="E76" s="181"/>
      <c r="F76" s="181"/>
      <c r="G76" s="181"/>
      <c r="H76" s="181"/>
      <c r="I76" s="181"/>
      <c r="J76" s="181"/>
      <c r="K76" s="181"/>
      <c r="L76" s="181"/>
      <c r="M76" s="182"/>
      <c r="N76" s="178" t="n">
        <f aca="false">SUM(B76:M76)</f>
        <v>0</v>
      </c>
    </row>
    <row r="77" customFormat="false" ht="12.75" hidden="false" customHeight="false" outlineLevel="0" collapsed="false">
      <c r="A77" s="11" t="s">
        <v>305</v>
      </c>
      <c r="B77" s="180"/>
      <c r="C77" s="181"/>
      <c r="D77" s="181"/>
      <c r="E77" s="181"/>
      <c r="F77" s="181"/>
      <c r="G77" s="181"/>
      <c r="H77" s="181"/>
      <c r="I77" s="181"/>
      <c r="J77" s="181"/>
      <c r="K77" s="181"/>
      <c r="L77" s="181"/>
      <c r="M77" s="182"/>
      <c r="N77" s="178" t="n">
        <f aca="false">SUM(B77:M77)</f>
        <v>0</v>
      </c>
      <c r="O77" s="47" t="n">
        <f aca="false">O14+HIPOTESIS!C126-'PRES. TRESORERIA'!N77</f>
        <v>0</v>
      </c>
    </row>
    <row r="78" customFormat="false" ht="12.75" hidden="false" customHeight="false" outlineLevel="0" collapsed="false">
      <c r="A78" s="11"/>
      <c r="B78" s="175"/>
      <c r="C78" s="176"/>
      <c r="D78" s="176"/>
      <c r="E78" s="176"/>
      <c r="F78" s="176"/>
      <c r="G78" s="176"/>
      <c r="H78" s="176"/>
      <c r="I78" s="176"/>
      <c r="J78" s="176"/>
      <c r="K78" s="176"/>
      <c r="L78" s="176"/>
      <c r="M78" s="177"/>
      <c r="N78" s="178"/>
    </row>
    <row r="79" customFormat="false" ht="12.75" hidden="false" customHeight="false" outlineLevel="0" collapsed="false">
      <c r="A79" s="158" t="str">
        <f aca="false">IF(N79=HIPOTESIS!C222,"APORTACIONES CAPITAL","error   "&amp;HIPOTESIS!C222-N79)</f>
        <v>APORTACIONES CAPITAL</v>
      </c>
      <c r="B79" s="180"/>
      <c r="C79" s="181" t="n">
        <v>0</v>
      </c>
      <c r="D79" s="181"/>
      <c r="E79" s="181"/>
      <c r="F79" s="181"/>
      <c r="G79" s="181"/>
      <c r="H79" s="181"/>
      <c r="I79" s="181"/>
      <c r="J79" s="181"/>
      <c r="K79" s="181"/>
      <c r="L79" s="181"/>
      <c r="M79" s="182"/>
      <c r="N79" s="178" t="n">
        <f aca="false">SUM(B79:M79)</f>
        <v>0</v>
      </c>
    </row>
    <row r="80" customFormat="false" ht="12.75" hidden="false" customHeight="false" outlineLevel="0" collapsed="false">
      <c r="A80" s="158" t="str">
        <f aca="false">IF(N80=BALANÇOS!N69,"COBRO DEUDORES","error   "&amp;BALANÇOS!N69-N80)</f>
        <v>COBRO DEUDORES</v>
      </c>
      <c r="B80" s="187" t="n">
        <f aca="false">IF(B$68+12=BALANÇOS!B$2+BALANÇOS!J$62,BALANÇOS!J$69,IF(B$68+12=BALANÇOS!B$2+BALANÇOS!K$62,BALANÇOS!K$69,IF(B$68+12=BALANÇOS!B$2+BALANÇOS!L$62,BALANÇOS!L$69,0)))</f>
        <v>0</v>
      </c>
      <c r="C80" s="188" t="n">
        <f aca="false">IF(C68+12=BALANÇOS!B2+BALANÇOS!K62,BALANÇOS!K69,IF(C68+12=BALANÇOS!B2+BALANÇOS!L62,BALANÇOS!L69,0))</f>
        <v>0</v>
      </c>
      <c r="D80" s="188" t="n">
        <f aca="false">IF(D68+12=BALANÇOS!B2+BALANÇOS!L62,BALANÇOS!L69,0)</f>
        <v>0</v>
      </c>
      <c r="E80" s="181"/>
      <c r="F80" s="181"/>
      <c r="G80" s="181"/>
      <c r="H80" s="181"/>
      <c r="I80" s="181"/>
      <c r="J80" s="181"/>
      <c r="K80" s="181"/>
      <c r="L80" s="181"/>
      <c r="M80" s="182"/>
      <c r="N80" s="178" t="n">
        <f aca="false">SUM(B80:M80)</f>
        <v>0</v>
      </c>
    </row>
    <row r="81" customFormat="false" ht="12.75" hidden="false" customHeight="false" outlineLevel="0" collapsed="false">
      <c r="A81" s="158" t="str">
        <f aca="false">IF(N81=HIPOTESIS!C385,"COBRO OTROS DEUDORES","error   "&amp;HIPOTESIS!C385-N81)</f>
        <v>COBRO OTROS DEUDORES</v>
      </c>
      <c r="B81" s="180"/>
      <c r="C81" s="181"/>
      <c r="D81" s="181"/>
      <c r="E81" s="181"/>
      <c r="F81" s="181"/>
      <c r="G81" s="181"/>
      <c r="H81" s="181"/>
      <c r="I81" s="181"/>
      <c r="J81" s="181"/>
      <c r="K81" s="181"/>
      <c r="L81" s="181"/>
      <c r="M81" s="182"/>
      <c r="N81" s="178" t="n">
        <f aca="false">SUM(B81:M81)</f>
        <v>0</v>
      </c>
    </row>
    <row r="82" customFormat="false" ht="12.75" hidden="false" customHeight="false" outlineLevel="0" collapsed="false">
      <c r="A82" s="158" t="str">
        <f aca="false">IF(N82=HIPOTESIS!C223+HIPOTESIS!C224,"PRESTAMOS DE TERCEROS","error   "&amp;HIPOTESIS!C223+HIPOTESIS!C224-N82)</f>
        <v>PRESTAMOS DE TERCEROS</v>
      </c>
      <c r="B82" s="180"/>
      <c r="C82" s="48"/>
      <c r="D82" s="48"/>
      <c r="E82" s="48"/>
      <c r="F82" s="48"/>
      <c r="G82" s="48"/>
      <c r="H82" s="48"/>
      <c r="I82" s="48"/>
      <c r="J82" s="48"/>
      <c r="K82" s="48"/>
      <c r="L82" s="48"/>
      <c r="M82" s="190"/>
      <c r="N82" s="178" t="n">
        <f aca="false">SUM(B82:M82)</f>
        <v>0</v>
      </c>
      <c r="O82" s="0" t="str">
        <f aca="false">IF(SUM(C82:M82)&gt;0,"ERROR. EL PRESTAMO SE ENTIENDE CONCEDIDO EN EL PRIMER MES","")</f>
        <v/>
      </c>
    </row>
    <row r="83" customFormat="false" ht="12.75" hidden="false" customHeight="false" outlineLevel="0" collapsed="false">
      <c r="A83" s="225"/>
      <c r="B83" s="189"/>
      <c r="C83" s="48"/>
      <c r="D83" s="48"/>
      <c r="E83" s="48"/>
      <c r="F83" s="48"/>
      <c r="G83" s="48"/>
      <c r="H83" s="48"/>
      <c r="I83" s="48"/>
      <c r="J83" s="48"/>
      <c r="K83" s="48"/>
      <c r="L83" s="48"/>
      <c r="M83" s="190"/>
      <c r="N83" s="178"/>
    </row>
    <row r="84" customFormat="false" ht="12.75" hidden="false" customHeight="false" outlineLevel="0" collapsed="false">
      <c r="A84" s="158" t="str">
        <f aca="false">IF(N84=HIPOTESIS!C228,"POLIZAS DE CREDITO","error   "&amp;HIPOTESIS!C228-N84)</f>
        <v>POLIZAS DE CREDITO</v>
      </c>
      <c r="B84" s="180"/>
      <c r="C84" s="181"/>
      <c r="D84" s="181"/>
      <c r="E84" s="181"/>
      <c r="F84" s="181"/>
      <c r="G84" s="181"/>
      <c r="H84" s="181"/>
      <c r="I84" s="181"/>
      <c r="J84" s="181"/>
      <c r="K84" s="181"/>
      <c r="L84" s="181"/>
      <c r="M84" s="182"/>
      <c r="N84" s="178" t="n">
        <f aca="false">SUM(B84:M84)</f>
        <v>0</v>
      </c>
    </row>
    <row r="85" customFormat="false" ht="12.75" hidden="false" customHeight="false" outlineLevel="0" collapsed="false">
      <c r="A85" s="158" t="str">
        <f aca="false">IF(N85=HIPOTESIS!C309+HIPOTESIS!C310,"DESINVERSIONES","error   "&amp;HIPOTESIS!C309+HIPOTESIS!C310-N85)</f>
        <v>DESINVERSIONES</v>
      </c>
      <c r="B85" s="180"/>
      <c r="C85" s="181"/>
      <c r="D85" s="181"/>
      <c r="E85" s="181"/>
      <c r="F85" s="181"/>
      <c r="G85" s="181"/>
      <c r="H85" s="181"/>
      <c r="I85" s="181"/>
      <c r="J85" s="181"/>
      <c r="K85" s="181"/>
      <c r="L85" s="181"/>
      <c r="M85" s="182"/>
      <c r="N85" s="178" t="n">
        <f aca="false">SUM(B85:M85)</f>
        <v>0</v>
      </c>
    </row>
    <row r="86" customFormat="false" ht="12.75" hidden="false" customHeight="false" outlineLevel="0" collapsed="false">
      <c r="A86" s="158" t="str">
        <f aca="false">IF(N86=HIPOTESIS!C231,"SUBVENCIONES DE CAPITAL","error   "&amp;HIPOTESIS!C231-N86)</f>
        <v>SUBVENCIONES DE CAPITAL</v>
      </c>
      <c r="B86" s="226"/>
      <c r="C86" s="227"/>
      <c r="D86" s="227"/>
      <c r="E86" s="227"/>
      <c r="F86" s="227"/>
      <c r="G86" s="227"/>
      <c r="H86" s="227"/>
      <c r="I86" s="227"/>
      <c r="J86" s="227"/>
      <c r="K86" s="227"/>
      <c r="L86" s="227"/>
      <c r="M86" s="228"/>
      <c r="N86" s="186" t="n">
        <f aca="false">SUM(B86:M86)</f>
        <v>0</v>
      </c>
      <c r="O86" s="47" t="n">
        <f aca="false">O23+HIPOTESIS!C231-'PRES. TRESORERIA'!N86</f>
        <v>0</v>
      </c>
    </row>
    <row r="87" customFormat="false" ht="12.75" hidden="false" customHeight="false" outlineLevel="0" collapsed="false">
      <c r="B87" s="47"/>
      <c r="C87" s="47"/>
      <c r="D87" s="47"/>
      <c r="E87" s="47"/>
      <c r="F87" s="47"/>
      <c r="G87" s="47"/>
      <c r="H87" s="47"/>
      <c r="I87" s="47"/>
      <c r="J87" s="47"/>
      <c r="K87" s="47"/>
      <c r="L87" s="47"/>
      <c r="M87" s="47"/>
      <c r="N87" s="176"/>
    </row>
    <row r="88" customFormat="false" ht="12.75" hidden="false" customHeight="false" outlineLevel="0" collapsed="false">
      <c r="A88" s="130" t="s">
        <v>306</v>
      </c>
      <c r="B88" s="34" t="n">
        <f aca="false">SUM(B70:B86)</f>
        <v>0</v>
      </c>
      <c r="C88" s="34" t="n">
        <f aca="false">SUM(C70:C86)</f>
        <v>0</v>
      </c>
      <c r="D88" s="34" t="n">
        <f aca="false">SUM(D70:D86)</f>
        <v>0</v>
      </c>
      <c r="E88" s="34" t="n">
        <f aca="false">SUM(E70:E86)</f>
        <v>0</v>
      </c>
      <c r="F88" s="34" t="n">
        <f aca="false">SUM(F70:F86)</f>
        <v>0</v>
      </c>
      <c r="G88" s="34" t="n">
        <f aca="false">SUM(G70:G86)</f>
        <v>0</v>
      </c>
      <c r="H88" s="34" t="n">
        <f aca="false">SUM(H70:H86)</f>
        <v>0</v>
      </c>
      <c r="I88" s="34" t="n">
        <f aca="false">SUM(I70:I86)</f>
        <v>0</v>
      </c>
      <c r="J88" s="34" t="n">
        <f aca="false">SUM(J70:J86)</f>
        <v>0</v>
      </c>
      <c r="K88" s="34" t="n">
        <f aca="false">SUM(K70:K86)</f>
        <v>0</v>
      </c>
      <c r="L88" s="34" t="n">
        <f aca="false">SUM(L70:L86)</f>
        <v>0</v>
      </c>
      <c r="M88" s="34" t="n">
        <f aca="false">SUM(M70:M86)</f>
        <v>0</v>
      </c>
      <c r="N88" s="176"/>
    </row>
    <row r="89" customFormat="false" ht="12.75" hidden="false" customHeight="false" outlineLevel="0" collapsed="false">
      <c r="B89" s="47"/>
      <c r="C89" s="47"/>
      <c r="D89" s="47"/>
      <c r="E89" s="47"/>
      <c r="F89" s="47"/>
      <c r="G89" s="47"/>
      <c r="H89" s="47"/>
      <c r="I89" s="47"/>
      <c r="J89" s="47"/>
      <c r="K89" s="47"/>
      <c r="L89" s="47"/>
      <c r="M89" s="47"/>
      <c r="N89" s="176"/>
    </row>
    <row r="90" customFormat="false" ht="12.75" hidden="false" customHeight="false" outlineLevel="0" collapsed="false">
      <c r="B90" s="47"/>
      <c r="C90" s="47"/>
      <c r="D90" s="47"/>
      <c r="E90" s="47"/>
      <c r="F90" s="47"/>
      <c r="G90" s="47"/>
      <c r="H90" s="47"/>
      <c r="I90" s="47"/>
      <c r="J90" s="47"/>
      <c r="K90" s="47"/>
      <c r="L90" s="47"/>
      <c r="M90" s="47"/>
      <c r="N90" s="176"/>
    </row>
    <row r="91" customFormat="false" ht="12.75" hidden="false" customHeight="false" outlineLevel="0" collapsed="false">
      <c r="B91" s="142" t="n">
        <v>1</v>
      </c>
      <c r="C91" s="142" t="n">
        <v>2</v>
      </c>
      <c r="D91" s="142" t="n">
        <v>3</v>
      </c>
      <c r="E91" s="142" t="n">
        <v>4</v>
      </c>
      <c r="F91" s="142" t="n">
        <v>5</v>
      </c>
      <c r="G91" s="142" t="n">
        <v>6</v>
      </c>
      <c r="H91" s="142" t="n">
        <v>7</v>
      </c>
      <c r="I91" s="142" t="n">
        <v>8</v>
      </c>
      <c r="J91" s="142" t="n">
        <v>9</v>
      </c>
      <c r="K91" s="142" t="n">
        <v>10</v>
      </c>
      <c r="L91" s="142" t="n">
        <v>11</v>
      </c>
      <c r="M91" s="142" t="n">
        <v>12</v>
      </c>
      <c r="N91" s="221" t="s">
        <v>24</v>
      </c>
      <c r="O91" s="221" t="s">
        <v>300</v>
      </c>
    </row>
    <row r="92" customFormat="false" ht="12.75" hidden="false" customHeight="false" outlineLevel="0" collapsed="false">
      <c r="A92" s="2" t="s">
        <v>307</v>
      </c>
      <c r="B92" s="47"/>
      <c r="C92" s="47"/>
      <c r="D92" s="47"/>
      <c r="E92" s="47"/>
      <c r="F92" s="47"/>
      <c r="G92" s="47"/>
      <c r="H92" s="47"/>
      <c r="I92" s="47"/>
      <c r="J92" s="47"/>
      <c r="K92" s="47"/>
      <c r="L92" s="47"/>
      <c r="M92" s="47"/>
      <c r="N92" s="176"/>
    </row>
    <row r="93" customFormat="false" ht="12.75" hidden="false" customHeight="false" outlineLevel="0" collapsed="false">
      <c r="A93" s="11" t="s">
        <v>308</v>
      </c>
      <c r="B93" s="234" t="n">
        <f aca="false">IF(HIPOTESIS!$C$313=3,HIPOTESIS!K426+HIPOTESIS!K425,IF(HIPOTESIS!$C$313=2,HIPOTESIS!L426+HIPOTESIS!L425,IF(HIPOTESIS!$C$313=1,HIPOTESIS!M426+HIPOTESIS!M425,HIPOTESIS!B427)))*(1+HIPOTESIS!$C$320)+IF(B28+12=BALANÇOS!$B2+BALANÇOS!$I62,BALANÇOS!$I70,IF(B28+12=BALANÇOS!$B2+BALANÇOS!$J62,BALANÇOS!$J70,IF(B28+12=BALANÇOS!$B2+BALANÇOS!$K62,BALANÇOS!$K70,IF(B28+12=BALANÇOS!$B2+BALANÇOS!$L62,BALANÇOS!$L70,0))))</f>
        <v>0</v>
      </c>
      <c r="C93" s="235" t="n">
        <f aca="false">IF(HIPOTESIS!$C$313=3,HIPOTESIS!L426+HIPOTESIS!L425,IF(HIPOTESIS!$C$313=2,HIPOTESIS!M426+HIPOTESIS!M425,IF(HIPOTESIS!$C$313=1,HIPOTESIS!B427,HIPOTESIS!C427)))*(1+HIPOTESIS!$C$320)+IF(C28+12=BALANÇOS!$B2+BALANÇOS!$J62,BALANÇOS!$J70,IF(C28+12=BALANÇOS!$B2+BALANÇOS!$K62,BALANÇOS!$K70,IF(B28+12=BALANÇOS!$B2+BALANÇOS!$L62,BALANÇOS!$L70,0)))</f>
        <v>0</v>
      </c>
      <c r="D93" s="235" t="n">
        <f aca="false">IF(HIPOTESIS!$C$313=3,HIPOTESIS!M426+HIPOTESIS!M425,IF(HIPOTESIS!$C$313=2,HIPOTESIS!B427,IF(HIPOTESIS!$C$313=1,HIPOTESIS!C427,HIPOTESIS!D427)))*(1+HIPOTESIS!$C$320)+IF(D28+12=BALANÇOS!$B2+BALANÇOS!$K62,BALANÇOS!$K70,IF(B28+12=BALANÇOS!$B2+BALANÇOS!$L62,BALANÇOS!$L70,0))</f>
        <v>0</v>
      </c>
      <c r="E93" s="235" t="n">
        <f aca="false">IF(HIPOTESIS!$C$313=3,HIPOTESIS!B427,IF(HIPOTESIS!$C$313=2,HIPOTESIS!C427,IF(HIPOTESIS!$C$313=1,HIPOTESIS!D427,HIPOTESIS!E427)))*(1+HIPOTESIS!$C$320)+IF(B28+12=BALANÇOS!$B2+BALANÇOS!$L62,BALANÇOS!$L70,0)</f>
        <v>0</v>
      </c>
      <c r="F93" s="172" t="n">
        <f aca="false">IF(HIPOTESIS!$C$313=3,HIPOTESIS!C427,IF(HIPOTESIS!$C$313=2,HIPOTESIS!D427,IF(HIPOTESIS!$C$313=1,HIPOTESIS!E427,HIPOTESIS!F427)))*(1+HIPOTESIS!$C$320)</f>
        <v>0</v>
      </c>
      <c r="G93" s="172" t="n">
        <f aca="false">IF(HIPOTESIS!$C$313=3,HIPOTESIS!D427,IF(HIPOTESIS!$C$313=2,HIPOTESIS!E427,IF(HIPOTESIS!$C$313=1,HIPOTESIS!F427,HIPOTESIS!G427)))*(1+HIPOTESIS!$C$320)</f>
        <v>0</v>
      </c>
      <c r="H93" s="172" t="n">
        <f aca="false">IF(HIPOTESIS!$C$313=3,HIPOTESIS!E427,IF(HIPOTESIS!$C$313=2,HIPOTESIS!F427,IF(HIPOTESIS!$C$313=1,HIPOTESIS!G427,HIPOTESIS!H427)))*(1+HIPOTESIS!$C$320)</f>
        <v>0</v>
      </c>
      <c r="I93" s="172" t="n">
        <f aca="false">IF(HIPOTESIS!$C$313=3,HIPOTESIS!F427,IF(HIPOTESIS!$C$313=2,HIPOTESIS!G427,IF(HIPOTESIS!$C$313=1,HIPOTESIS!H427,HIPOTESIS!I427)))*(1+HIPOTESIS!$C$320)</f>
        <v>0</v>
      </c>
      <c r="J93" s="172" t="n">
        <f aca="false">IF(HIPOTESIS!$C$313=3,HIPOTESIS!G427,IF(HIPOTESIS!$C$313=2,HIPOTESIS!H427,IF(HIPOTESIS!$C$313=1,HIPOTESIS!I427,HIPOTESIS!J427)))*(1+HIPOTESIS!$C$320)</f>
        <v>0</v>
      </c>
      <c r="K93" s="172" t="n">
        <f aca="false">IF(HIPOTESIS!$C$313=3,HIPOTESIS!H427,IF(HIPOTESIS!$C$313=2,HIPOTESIS!I427,IF(HIPOTESIS!$C$313=1,HIPOTESIS!J427,HIPOTESIS!K427)))*(1+HIPOTESIS!$C$320)</f>
        <v>0</v>
      </c>
      <c r="L93" s="172" t="n">
        <f aca="false">IF(HIPOTESIS!$C$313=3,HIPOTESIS!I427,IF(HIPOTESIS!$C$313=2,HIPOTESIS!J427,IF(HIPOTESIS!$C$313=1,HIPOTESIS!K427,HIPOTESIS!L427)))*(1+HIPOTESIS!$C$320)</f>
        <v>0</v>
      </c>
      <c r="M93" s="172" t="n">
        <f aca="false">IF(HIPOTESIS!$C$313=3,HIPOTESIS!J427,IF(HIPOTESIS!$C$313=2,HIPOTESIS!K427,IF(HIPOTESIS!$C$313=1,HIPOTESIS!L427,HIPOTESIS!M427)))*(1+HIPOTESIS!$C$320)</f>
        <v>0</v>
      </c>
      <c r="N93" s="174" t="n">
        <f aca="false">SUM(B93:M93)</f>
        <v>0</v>
      </c>
    </row>
    <row r="94" customFormat="false" ht="12.75" hidden="false" customHeight="false" outlineLevel="0" collapsed="false">
      <c r="A94" s="11" t="s">
        <v>309</v>
      </c>
      <c r="B94" s="175" t="n">
        <f aca="false">HIPOTESIS!$C$85*(1+HIPOTESIS!$C$320)/12</f>
        <v>0</v>
      </c>
      <c r="C94" s="176" t="n">
        <f aca="false">HIPOTESIS!$C$85*(1+HIPOTESIS!$C$320)/12</f>
        <v>0</v>
      </c>
      <c r="D94" s="176" t="n">
        <f aca="false">HIPOTESIS!$C$85*(1+HIPOTESIS!$C$320)/12</f>
        <v>0</v>
      </c>
      <c r="E94" s="176" t="n">
        <f aca="false">HIPOTESIS!$C$85*(1+HIPOTESIS!$C$320)/12</f>
        <v>0</v>
      </c>
      <c r="F94" s="176" t="n">
        <f aca="false">HIPOTESIS!$C$85*(1+HIPOTESIS!$C$320)/12</f>
        <v>0</v>
      </c>
      <c r="G94" s="176" t="n">
        <f aca="false">HIPOTESIS!$C$85*(1+HIPOTESIS!$C$320)/12</f>
        <v>0</v>
      </c>
      <c r="H94" s="176" t="n">
        <f aca="false">HIPOTESIS!$C$85*(1+HIPOTESIS!$C$320)/12</f>
        <v>0</v>
      </c>
      <c r="I94" s="176" t="n">
        <f aca="false">HIPOTESIS!$C$85*(1+HIPOTESIS!$C$320)/12</f>
        <v>0</v>
      </c>
      <c r="J94" s="176" t="n">
        <f aca="false">HIPOTESIS!$C$85*(1+HIPOTESIS!$C$320)/12</f>
        <v>0</v>
      </c>
      <c r="K94" s="176" t="n">
        <f aca="false">HIPOTESIS!$C$85*(1+HIPOTESIS!$C$320)/12</f>
        <v>0</v>
      </c>
      <c r="L94" s="176" t="n">
        <f aca="false">HIPOTESIS!$C$85*(1+HIPOTESIS!$C$320)/12</f>
        <v>0</v>
      </c>
      <c r="M94" s="176" t="n">
        <f aca="false">HIPOTESIS!$C$85*(1+HIPOTESIS!$C$320)/12</f>
        <v>0</v>
      </c>
      <c r="N94" s="178" t="n">
        <f aca="false">SUM(B94:M94)</f>
        <v>0</v>
      </c>
    </row>
    <row r="95" customFormat="false" ht="12.75" hidden="false" customHeight="false" outlineLevel="0" collapsed="false">
      <c r="A95" s="11" t="s">
        <v>310</v>
      </c>
      <c r="B95" s="175" t="n">
        <f aca="false">HIPOTESIS!$C$98/12</f>
        <v>0</v>
      </c>
      <c r="C95" s="176" t="n">
        <f aca="false">HIPOTESIS!$C$98/12</f>
        <v>0</v>
      </c>
      <c r="D95" s="176" t="n">
        <f aca="false">HIPOTESIS!$C$98/12</f>
        <v>0</v>
      </c>
      <c r="E95" s="176" t="n">
        <f aca="false">HIPOTESIS!$C$98/12</f>
        <v>0</v>
      </c>
      <c r="F95" s="176" t="n">
        <f aca="false">HIPOTESIS!$C$98/12</f>
        <v>0</v>
      </c>
      <c r="G95" s="176" t="n">
        <f aca="false">HIPOTESIS!$C$98/12</f>
        <v>0</v>
      </c>
      <c r="H95" s="176" t="n">
        <f aca="false">HIPOTESIS!$C$98/12</f>
        <v>0</v>
      </c>
      <c r="I95" s="176" t="n">
        <f aca="false">HIPOTESIS!$C$98/12</f>
        <v>0</v>
      </c>
      <c r="J95" s="176" t="n">
        <f aca="false">HIPOTESIS!$C$98/12</f>
        <v>0</v>
      </c>
      <c r="K95" s="176" t="n">
        <f aca="false">HIPOTESIS!$C$98/12</f>
        <v>0</v>
      </c>
      <c r="L95" s="176" t="n">
        <f aca="false">HIPOTESIS!$C$98/12</f>
        <v>0</v>
      </c>
      <c r="M95" s="177" t="n">
        <f aca="false">HIPOTESIS!$C$98/12</f>
        <v>0</v>
      </c>
      <c r="N95" s="178" t="n">
        <f aca="false">SUM(B95:M95)</f>
        <v>0</v>
      </c>
    </row>
    <row r="96" customFormat="false" ht="12.75" hidden="false" customHeight="false" outlineLevel="0" collapsed="false">
      <c r="A96" s="11"/>
      <c r="B96" s="175"/>
      <c r="C96" s="176"/>
      <c r="D96" s="176"/>
      <c r="E96" s="176"/>
      <c r="F96" s="176"/>
      <c r="G96" s="176"/>
      <c r="H96" s="176"/>
      <c r="I96" s="176"/>
      <c r="J96" s="176"/>
      <c r="K96" s="176"/>
      <c r="L96" s="176"/>
      <c r="M96" s="177"/>
      <c r="N96" s="178"/>
    </row>
    <row r="97" customFormat="false" ht="12.75" hidden="false" customHeight="false" outlineLevel="0" collapsed="false">
      <c r="A97" s="11" t="s">
        <v>311</v>
      </c>
      <c r="B97" s="175" t="n">
        <f aca="false">IF(HIPOTESIS!$B$328&gt;12,(HIPOTESIS!$C$72/HIPOTESIS!$B$328)-HIPOTESIS!C$352-HIPOTESIS!$C$332/12,(HIPOTESIS!$C$72-SUM(HIPOTESIS!$C$352:$N352)-HIPOTESIS!$C$332)*HIPOTESIS!B80)</f>
        <v>0</v>
      </c>
      <c r="C97" s="176" t="n">
        <f aca="false">IF(HIPOTESIS!$B$328&gt;12,(HIPOTESIS!$C$72/HIPOTESIS!$B$328)-HIPOTESIS!D$352-HIPOTESIS!$C$332/12,(HIPOTESIS!$C$72-SUM(HIPOTESIS!$C$352:$N352)-HIPOTESIS!$C$332)*HIPOTESIS!C80)</f>
        <v>0</v>
      </c>
      <c r="D97" s="176" t="n">
        <f aca="false">IF(HIPOTESIS!$B$328&gt;12,(HIPOTESIS!$C$72/HIPOTESIS!$B$328)-HIPOTESIS!E$352-HIPOTESIS!$C$332/12,(HIPOTESIS!$C$72-SUM(HIPOTESIS!$C$352:$N352)-HIPOTESIS!$C$332)*HIPOTESIS!D80)</f>
        <v>0</v>
      </c>
      <c r="E97" s="176" t="n">
        <f aca="false">IF(HIPOTESIS!$B$328&gt;12,(HIPOTESIS!$C$72/HIPOTESIS!$B$328)-HIPOTESIS!F$352-HIPOTESIS!$C$332/12,(HIPOTESIS!$C$72-SUM(HIPOTESIS!$C$352:$N352)-HIPOTESIS!$C$332)*HIPOTESIS!E80)</f>
        <v>0</v>
      </c>
      <c r="F97" s="176" t="n">
        <f aca="false">IF(HIPOTESIS!$B$328&gt;12,(HIPOTESIS!$C$72/HIPOTESIS!$B$328)-HIPOTESIS!G$352-HIPOTESIS!$C$332/12,(HIPOTESIS!$C$72-SUM(HIPOTESIS!$C$352:$N352)-HIPOTESIS!$C$332)*HIPOTESIS!F80)</f>
        <v>0</v>
      </c>
      <c r="G97" s="176" t="n">
        <f aca="false">IF(HIPOTESIS!$B$328&gt;12,(HIPOTESIS!$C$72/HIPOTESIS!$B$328)-HIPOTESIS!H$352-HIPOTESIS!$C$332/12,(HIPOTESIS!$C$72-SUM(HIPOTESIS!$C$352:$N352)-HIPOTESIS!$C$332)*HIPOTESIS!G80)</f>
        <v>0</v>
      </c>
      <c r="H97" s="176" t="n">
        <f aca="false">IF(HIPOTESIS!$B$328&gt;12,(HIPOTESIS!$C$72/HIPOTESIS!$B$328)-HIPOTESIS!I$352-HIPOTESIS!$C$332/12,(HIPOTESIS!$C$72-SUM(HIPOTESIS!$C$352:$N352)-HIPOTESIS!$C$332)*HIPOTESIS!H80)</f>
        <v>0</v>
      </c>
      <c r="I97" s="176" t="n">
        <f aca="false">IF(HIPOTESIS!$B$328&gt;12,(HIPOTESIS!$C$72/HIPOTESIS!$B$328)-HIPOTESIS!J$352-HIPOTESIS!$C$332/12,(HIPOTESIS!$C$72-SUM(HIPOTESIS!$C$352:$N352)-HIPOTESIS!$C$332)*HIPOTESIS!I80)</f>
        <v>0</v>
      </c>
      <c r="J97" s="176" t="n">
        <f aca="false">IF(HIPOTESIS!$B$328&gt;12,(HIPOTESIS!$C$72/HIPOTESIS!$B$328)-HIPOTESIS!K$352-HIPOTESIS!$C$332/12,(HIPOTESIS!$C$72-SUM(HIPOTESIS!$C$352:$N352)-HIPOTESIS!$C$332)*HIPOTESIS!J80)</f>
        <v>0</v>
      </c>
      <c r="K97" s="176" t="n">
        <f aca="false">IF(HIPOTESIS!$B$328&gt;12,(HIPOTESIS!$C$72/HIPOTESIS!$B$328)-HIPOTESIS!L$352-HIPOTESIS!$C$332/12,(HIPOTESIS!$C$72-SUM(HIPOTESIS!$C$352:$N352)-HIPOTESIS!$C$332)*HIPOTESIS!K80)</f>
        <v>0</v>
      </c>
      <c r="L97" s="176" t="n">
        <f aca="false">IF(HIPOTESIS!$B$328&gt;12,(HIPOTESIS!$C$72/HIPOTESIS!$B$328)-HIPOTESIS!M$352-HIPOTESIS!$C$332/12,(HIPOTESIS!$C$72-SUM(HIPOTESIS!$C$352:$N352)-HIPOTESIS!$C$332)*HIPOTESIS!L80)</f>
        <v>0</v>
      </c>
      <c r="M97" s="176" t="n">
        <f aca="false">IF(HIPOTESIS!$B$328&gt;12,(HIPOTESIS!$C$72/HIPOTESIS!$B$328)-HIPOTESIS!N$352-HIPOTESIS!$C$332/12,(HIPOTESIS!$C$72-SUM(HIPOTESIS!$C$352:$N352)-HIPOTESIS!$C$332)*HIPOTESIS!M80)</f>
        <v>0</v>
      </c>
      <c r="N97" s="178" t="n">
        <f aca="false">SUM(B97:M97)</f>
        <v>0</v>
      </c>
    </row>
    <row r="98" customFormat="false" ht="12.75" hidden="false" customHeight="false" outlineLevel="0" collapsed="false">
      <c r="A98" s="11" t="s">
        <v>312</v>
      </c>
      <c r="B98" s="175"/>
      <c r="C98" s="176"/>
      <c r="D98" s="176" t="str">
        <f aca="false">IF(HIPOTESIS!$B$328=14.5,HIPOTESIS!C$72*0.5/HIPOTESIS!$B$328,"")</f>
        <v/>
      </c>
      <c r="E98" s="176"/>
      <c r="F98" s="176"/>
      <c r="G98" s="176" t="str">
        <f aca="false">IF(HIPOTESIS!$B$328&gt;=14,HIPOTESIS!C$72/HIPOTESIS!$B$328,"")</f>
        <v/>
      </c>
      <c r="H98" s="176"/>
      <c r="I98" s="176"/>
      <c r="J98" s="176"/>
      <c r="K98" s="176"/>
      <c r="L98" s="176"/>
      <c r="M98" s="177" t="str">
        <f aca="false">IF(HIPOTESIS!$B$328&gt;=14,HIPOTESIS!C$72/HIPOTESIS!$B$328,"")</f>
        <v/>
      </c>
      <c r="N98" s="178" t="n">
        <f aca="false">SUM(B98:M98)</f>
        <v>0</v>
      </c>
    </row>
    <row r="99" customFormat="false" ht="12.75" hidden="false" customHeight="false" outlineLevel="0" collapsed="false">
      <c r="A99" s="11" t="s">
        <v>313</v>
      </c>
      <c r="B99" s="175" t="n">
        <f aca="false">BALANÇOS!C51</f>
        <v>0</v>
      </c>
      <c r="C99" s="176" t="n">
        <f aca="false">(HIPOTESIS!$C$75+HIPOTESIS!$C$72*(HIPOTESIS!$B$331))*HIPOTESIS!B80</f>
        <v>0</v>
      </c>
      <c r="D99" s="176" t="n">
        <f aca="false">(HIPOTESIS!$C$75+HIPOTESIS!$C$72*(HIPOTESIS!$B$331))*HIPOTESIS!C80</f>
        <v>0</v>
      </c>
      <c r="E99" s="176" t="n">
        <f aca="false">(HIPOTESIS!$C$75+HIPOTESIS!$C$72*(HIPOTESIS!$B$331))*HIPOTESIS!D80</f>
        <v>0</v>
      </c>
      <c r="F99" s="176" t="n">
        <f aca="false">(HIPOTESIS!$C$75+HIPOTESIS!$C$72*(HIPOTESIS!$B$331))*HIPOTESIS!E80</f>
        <v>0</v>
      </c>
      <c r="G99" s="176" t="n">
        <f aca="false">(HIPOTESIS!$C$75+HIPOTESIS!$C$72*(HIPOTESIS!$B$331))*HIPOTESIS!F80</f>
        <v>0</v>
      </c>
      <c r="H99" s="176" t="n">
        <f aca="false">(HIPOTESIS!$C$75+HIPOTESIS!$C$72*(HIPOTESIS!$B$331))*HIPOTESIS!G80</f>
        <v>0</v>
      </c>
      <c r="I99" s="176" t="n">
        <f aca="false">(HIPOTESIS!$C$75+HIPOTESIS!$C$72*(HIPOTESIS!$B$331))*HIPOTESIS!H80</f>
        <v>0</v>
      </c>
      <c r="J99" s="176" t="n">
        <f aca="false">(HIPOTESIS!$C$75+HIPOTESIS!$C$72*(HIPOTESIS!$B$331))*HIPOTESIS!I80</f>
        <v>0</v>
      </c>
      <c r="K99" s="176" t="n">
        <f aca="false">(HIPOTESIS!$C$75+HIPOTESIS!$C$72*(HIPOTESIS!$B$331))*HIPOTESIS!J80</f>
        <v>0</v>
      </c>
      <c r="L99" s="176" t="n">
        <f aca="false">(HIPOTESIS!$C$75+HIPOTESIS!$C$72*(HIPOTESIS!$B$331))*HIPOTESIS!K80</f>
        <v>0</v>
      </c>
      <c r="M99" s="176" t="n">
        <f aca="false">(HIPOTESIS!$C$75+HIPOTESIS!$C$72*(HIPOTESIS!$B$331))*HIPOTESIS!L80</f>
        <v>0</v>
      </c>
      <c r="N99" s="178" t="n">
        <f aca="false">SUM(B99:M99)</f>
        <v>0</v>
      </c>
      <c r="O99" s="176" t="n">
        <f aca="false">(HIPOTESIS!$C$75+HIPOTESIS!$C$72*(HIPOTESIS!$B$331))*HIPOTESIS!M80</f>
        <v>0</v>
      </c>
      <c r="R99" s="47"/>
    </row>
    <row r="100" customFormat="false" ht="12.75" hidden="false" customHeight="false" outlineLevel="0" collapsed="false">
      <c r="A100" s="11"/>
      <c r="B100" s="175"/>
      <c r="C100" s="176"/>
      <c r="D100" s="176"/>
      <c r="E100" s="176"/>
      <c r="F100" s="176"/>
      <c r="G100" s="176"/>
      <c r="H100" s="176"/>
      <c r="I100" s="176"/>
      <c r="J100" s="176"/>
      <c r="K100" s="176"/>
      <c r="L100" s="176"/>
      <c r="M100" s="177"/>
      <c r="N100" s="178"/>
    </row>
    <row r="101" customFormat="false" ht="12.75" hidden="false" customHeight="false" outlineLevel="0" collapsed="false">
      <c r="A101" s="11" t="s">
        <v>314</v>
      </c>
      <c r="B101" s="214" t="n">
        <f aca="false">IF(HIPOTESIS!$C326=1,IF(HIPOTESIS!B350&gt;0,HIPOTESIS!B350,0),IF(HIPOTESIS!B351&gt;0,HIPOTESIS!B351,0))</f>
        <v>0</v>
      </c>
      <c r="C101" s="236" t="n">
        <f aca="false">IF(HIPOTESIS!$C326=1,IF(HIPOTESIS!C350&gt;0,HIPOTESIS!C350,0),IF(HIPOTESIS!C351&gt;0,HIPOTESIS!C351,0))</f>
        <v>0</v>
      </c>
      <c r="D101" s="236" t="n">
        <f aca="false">IF(HIPOTESIS!$C326=1,IF(HIPOTESIS!D350&gt;0,HIPOTESIS!D350,0),IF(HIPOTESIS!D351&gt;0,HIPOTESIS!D351,0))</f>
        <v>0</v>
      </c>
      <c r="E101" s="236" t="n">
        <f aca="false">IF(HIPOTESIS!$C326=1,IF(HIPOTESIS!E350&gt;0,HIPOTESIS!E350,0),IF(HIPOTESIS!E351&gt;0,HIPOTESIS!E351,0))</f>
        <v>0</v>
      </c>
      <c r="F101" s="236" t="n">
        <f aca="false">IF(HIPOTESIS!$C326=1,IF(HIPOTESIS!F350&gt;0,HIPOTESIS!F350,0),IF(HIPOTESIS!F351&gt;0,HIPOTESIS!F351,0))</f>
        <v>0</v>
      </c>
      <c r="G101" s="236" t="n">
        <f aca="false">IF(HIPOTESIS!$C326=1,IF(HIPOTESIS!G350&gt;0,HIPOTESIS!G350,0),IF(HIPOTESIS!G351&gt;0,HIPOTESIS!G351,0))</f>
        <v>0</v>
      </c>
      <c r="H101" s="236" t="n">
        <f aca="false">IF(HIPOTESIS!$C326=1,IF(HIPOTESIS!H350&gt;0,HIPOTESIS!H350,0),IF(HIPOTESIS!H351&gt;0,HIPOTESIS!H351,0))</f>
        <v>0</v>
      </c>
      <c r="I101" s="236" t="n">
        <f aca="false">IF(HIPOTESIS!$C326=1,IF(HIPOTESIS!I350&gt;0,HIPOTESIS!I350,0),IF(HIPOTESIS!I351&gt;0,HIPOTESIS!I351,0))</f>
        <v>0</v>
      </c>
      <c r="J101" s="236" t="n">
        <f aca="false">IF(HIPOTESIS!$C326=1,IF(HIPOTESIS!J350&gt;0,HIPOTESIS!J350,0),IF(HIPOTESIS!J351&gt;0,HIPOTESIS!J351,0))</f>
        <v>0</v>
      </c>
      <c r="K101" s="236" t="n">
        <f aca="false">IF(HIPOTESIS!$C326=1,IF(HIPOTESIS!K350&gt;0,HIPOTESIS!K350,0),IF(HIPOTESIS!K351&gt;0,HIPOTESIS!K351,0))</f>
        <v>0</v>
      </c>
      <c r="L101" s="236" t="n">
        <f aca="false">IF(HIPOTESIS!$C326=1,IF(HIPOTESIS!L350&gt;0,HIPOTESIS!L350,0),IF(HIPOTESIS!L351&gt;0,HIPOTESIS!L351,0))</f>
        <v>0</v>
      </c>
      <c r="M101" s="237" t="n">
        <f aca="false">IF(HIPOTESIS!$C326=1,IF(HIPOTESIS!M350&gt;0,HIPOTESIS!M350,0),IF(HIPOTESIS!M351&gt;0,HIPOTESIS!M351,0))</f>
        <v>0</v>
      </c>
      <c r="N101" s="178" t="n">
        <f aca="false">SUM(B101:M101)</f>
        <v>0</v>
      </c>
      <c r="O101" s="176" t="n">
        <f aca="false">IF(HIPOTESIS!$C326=1,IF(HIPOTESIS!N350&gt;0,HIPOTESIS!N350,0),IF(HIPOTESIS!N351&gt;0,HIPOTESIS!N351,0))</f>
        <v>0</v>
      </c>
    </row>
    <row r="102" customFormat="false" ht="12.75" hidden="false" customHeight="false" outlineLevel="0" collapsed="false">
      <c r="A102" s="11" t="s">
        <v>315</v>
      </c>
      <c r="B102" s="214" t="n">
        <f aca="false">IF(HIPOTESIS!$C326=1,HIPOTESIS!B352,HIPOTESIS!B353)</f>
        <v>0</v>
      </c>
      <c r="C102" s="236" t="n">
        <f aca="false">IF(HIPOTESIS!$C326=1,HIPOTESIS!C352,HIPOTESIS!C353)</f>
        <v>0</v>
      </c>
      <c r="D102" s="236" t="n">
        <f aca="false">IF(HIPOTESIS!$C326=1,HIPOTESIS!D352,HIPOTESIS!D353)</f>
        <v>0</v>
      </c>
      <c r="E102" s="236" t="n">
        <f aca="false">IF(HIPOTESIS!$C326=1,HIPOTESIS!E352,HIPOTESIS!E353)</f>
        <v>0</v>
      </c>
      <c r="F102" s="236" t="n">
        <f aca="false">IF(HIPOTESIS!$C326=1,HIPOTESIS!F352,HIPOTESIS!F353)</f>
        <v>0</v>
      </c>
      <c r="G102" s="236" t="n">
        <f aca="false">IF(HIPOTESIS!$C326=1,HIPOTESIS!G352,HIPOTESIS!G353)</f>
        <v>0</v>
      </c>
      <c r="H102" s="236" t="n">
        <f aca="false">IF(HIPOTESIS!$C326=1,HIPOTESIS!H352,HIPOTESIS!H353)</f>
        <v>0</v>
      </c>
      <c r="I102" s="236" t="n">
        <f aca="false">IF(HIPOTESIS!$C326=1,HIPOTESIS!I352,HIPOTESIS!I353)</f>
        <v>0</v>
      </c>
      <c r="J102" s="236" t="n">
        <f aca="false">IF(HIPOTESIS!$C326=1,HIPOTESIS!J352,HIPOTESIS!J353)</f>
        <v>0</v>
      </c>
      <c r="K102" s="236" t="n">
        <f aca="false">IF(HIPOTESIS!$C326=1,HIPOTESIS!K352,HIPOTESIS!K353)</f>
        <v>0</v>
      </c>
      <c r="L102" s="236" t="n">
        <f aca="false">IF(HIPOTESIS!$C326=1,HIPOTESIS!L352,HIPOTESIS!L353)</f>
        <v>0</v>
      </c>
      <c r="M102" s="237" t="n">
        <f aca="false">IF(HIPOTESIS!$C326=1,HIPOTESIS!M352,HIPOTESIS!M353)</f>
        <v>0</v>
      </c>
      <c r="N102" s="178" t="n">
        <f aca="false">SUM(B102:M102)</f>
        <v>0</v>
      </c>
      <c r="O102" s="176" t="n">
        <f aca="false">IF(HIPOTESIS!$B326=1,HIPOTESIS!N352,HIPOTESIS!N353)</f>
        <v>0</v>
      </c>
      <c r="Q102" s="47"/>
      <c r="R102" s="47"/>
    </row>
    <row r="103" customFormat="false" ht="12.75" hidden="false" customHeight="false" outlineLevel="0" collapsed="false">
      <c r="A103" s="11" t="s">
        <v>316</v>
      </c>
      <c r="B103" s="175" t="n">
        <f aca="false">HIPOTESIS!B354</f>
        <v>0</v>
      </c>
      <c r="C103" s="176" t="n">
        <f aca="false">HIPOTESIS!C354</f>
        <v>0</v>
      </c>
      <c r="D103" s="176" t="n">
        <f aca="false">HIPOTESIS!D354</f>
        <v>0</v>
      </c>
      <c r="E103" s="176" t="n">
        <f aca="false">HIPOTESIS!E354</f>
        <v>0</v>
      </c>
      <c r="F103" s="176" t="n">
        <f aca="false">HIPOTESIS!F354</f>
        <v>0</v>
      </c>
      <c r="G103" s="176" t="n">
        <f aca="false">HIPOTESIS!G354</f>
        <v>0</v>
      </c>
      <c r="H103" s="176" t="n">
        <f aca="false">HIPOTESIS!H354</f>
        <v>0</v>
      </c>
      <c r="I103" s="176" t="n">
        <f aca="false">HIPOTESIS!I354</f>
        <v>0</v>
      </c>
      <c r="J103" s="176" t="n">
        <f aca="false">HIPOTESIS!J354</f>
        <v>0</v>
      </c>
      <c r="K103" s="176" t="n">
        <f aca="false">HIPOTESIS!K354</f>
        <v>0</v>
      </c>
      <c r="L103" s="176" t="n">
        <f aca="false">HIPOTESIS!L354</f>
        <v>0</v>
      </c>
      <c r="M103" s="177" t="n">
        <f aca="false">HIPOTESIS!M354</f>
        <v>0</v>
      </c>
      <c r="N103" s="178" t="n">
        <f aca="false">SUM(B103:M103)</f>
        <v>0</v>
      </c>
    </row>
    <row r="104" customFormat="false" ht="12.75" hidden="false" customHeight="false" outlineLevel="0" collapsed="false">
      <c r="A104" s="11"/>
      <c r="B104" s="175"/>
      <c r="C104" s="176"/>
      <c r="D104" s="176"/>
      <c r="E104" s="176"/>
      <c r="F104" s="176"/>
      <c r="G104" s="176"/>
      <c r="H104" s="176"/>
      <c r="I104" s="176"/>
      <c r="J104" s="176"/>
      <c r="K104" s="176"/>
      <c r="L104" s="176"/>
      <c r="M104" s="177"/>
      <c r="N104" s="178"/>
    </row>
    <row r="105" customFormat="false" ht="12.75" hidden="false" customHeight="false" outlineLevel="0" collapsed="false">
      <c r="A105" s="11" t="s">
        <v>317</v>
      </c>
      <c r="B105" s="175" t="n">
        <f aca="false">'C.EXPLOT'!B66</f>
        <v>0</v>
      </c>
      <c r="C105" s="176" t="n">
        <f aca="false">'C.EXPLOT'!C66</f>
        <v>0</v>
      </c>
      <c r="D105" s="176" t="n">
        <f aca="false">'C.EXPLOT'!D66</f>
        <v>0</v>
      </c>
      <c r="E105" s="176" t="n">
        <f aca="false">'C.EXPLOT'!E66</f>
        <v>0</v>
      </c>
      <c r="F105" s="176" t="n">
        <f aca="false">'C.EXPLOT'!F66</f>
        <v>0</v>
      </c>
      <c r="G105" s="176" t="n">
        <f aca="false">'C.EXPLOT'!G66</f>
        <v>0</v>
      </c>
      <c r="H105" s="176" t="n">
        <f aca="false">'C.EXPLOT'!H66</f>
        <v>0</v>
      </c>
      <c r="I105" s="176" t="n">
        <f aca="false">'C.EXPLOT'!I66</f>
        <v>0</v>
      </c>
      <c r="J105" s="176" t="n">
        <f aca="false">'C.EXPLOT'!J66</f>
        <v>0</v>
      </c>
      <c r="K105" s="176" t="n">
        <f aca="false">'C.EXPLOT'!K66</f>
        <v>0</v>
      </c>
      <c r="L105" s="176" t="n">
        <f aca="false">'C.EXPLOT'!L66</f>
        <v>0</v>
      </c>
      <c r="M105" s="177" t="n">
        <f aca="false">'C.EXPLOT'!M66</f>
        <v>0</v>
      </c>
      <c r="N105" s="178" t="n">
        <f aca="false">SUM(B105:M105)</f>
        <v>0</v>
      </c>
    </row>
    <row r="106" customFormat="false" ht="12.75" hidden="false" customHeight="false" outlineLevel="0" collapsed="false">
      <c r="A106" s="11" t="s">
        <v>318</v>
      </c>
      <c r="B106" s="175" t="n">
        <f aca="false">HLOOKUP(B91,BALANÇOS!$B288:$M307,20,(FALSE()))+((HIPOTESIS!$C$489+HIPOTESIS!$C$525)+SUM(HIPOTESIS!$C$396:$C$399))/12</f>
        <v>0</v>
      </c>
      <c r="C106" s="176" t="n">
        <f aca="false">HLOOKUP(C91,BALANÇOS!$B288:$M307,20,(FALSE()))+((HIPOTESIS!$C$489+HIPOTESIS!$C$525)+SUM(HIPOTESIS!$C$396:$C$399))/12</f>
        <v>0</v>
      </c>
      <c r="D106" s="176" t="n">
        <f aca="false">HLOOKUP(D91,BALANÇOS!$B288:$M307,20,(FALSE()))+((HIPOTESIS!$C$489+HIPOTESIS!$C$525)+SUM(HIPOTESIS!$C$396:$C$399))/12</f>
        <v>0</v>
      </c>
      <c r="E106" s="176" t="n">
        <f aca="false">HLOOKUP(E91,BALANÇOS!$B288:$M307,20,(FALSE()))+((HIPOTESIS!$C$489+HIPOTESIS!$C$525)+SUM(HIPOTESIS!$C$396:$C$399))/12</f>
        <v>0</v>
      </c>
      <c r="F106" s="176" t="n">
        <f aca="false">HLOOKUP(F91,BALANÇOS!$B288:$M307,20,(FALSE()))+((HIPOTESIS!$C$489+HIPOTESIS!$C$525)+SUM(HIPOTESIS!$C$396:$C$399))/12</f>
        <v>0</v>
      </c>
      <c r="G106" s="176" t="n">
        <f aca="false">HLOOKUP(G91,BALANÇOS!$B288:$M307,20,(FALSE()))+((HIPOTESIS!$C$489+HIPOTESIS!$C$525)+SUM(HIPOTESIS!$C$396:$C$399))/12</f>
        <v>0</v>
      </c>
      <c r="H106" s="176" t="n">
        <f aca="false">HLOOKUP(H91,BALANÇOS!$B288:$M307,20,(FALSE()))+((HIPOTESIS!$C$489+HIPOTESIS!$C$525)+SUM(HIPOTESIS!$C$396:$C$399))/12</f>
        <v>0</v>
      </c>
      <c r="I106" s="176" t="n">
        <f aca="false">HLOOKUP(I91,BALANÇOS!$B288:$M307,20,(FALSE()))+((HIPOTESIS!$C$489+HIPOTESIS!$C$525)+SUM(HIPOTESIS!$C$396:$C$399))/12</f>
        <v>0</v>
      </c>
      <c r="J106" s="176" t="n">
        <f aca="false">HLOOKUP(J91,BALANÇOS!$B288:$M307,20,(FALSE()))+((HIPOTESIS!$C$489+HIPOTESIS!$C$525)+SUM(HIPOTESIS!$C$396:$C$399))/12</f>
        <v>0</v>
      </c>
      <c r="K106" s="176" t="n">
        <f aca="false">HLOOKUP(K91,BALANÇOS!$B288:$M307,20,(FALSE()))+((HIPOTESIS!$C$489+HIPOTESIS!$C$525)+SUM(HIPOTESIS!$C$396:$C$399))/12</f>
        <v>0</v>
      </c>
      <c r="L106" s="176" t="n">
        <f aca="false">HLOOKUP(L91,BALANÇOS!$B288:$M307,20,(FALSE()))+((HIPOTESIS!$C$489+HIPOTESIS!$C$525)+SUM(HIPOTESIS!$C$396:$C$399))/12</f>
        <v>0</v>
      </c>
      <c r="M106" s="177" t="n">
        <f aca="false">HLOOKUP(M91,BALANÇOS!$B288:$M307,20,(FALSE()))+((HIPOTESIS!$C$489+HIPOTESIS!$C$525)+SUM(HIPOTESIS!$C$396:$C$399))/12</f>
        <v>0</v>
      </c>
      <c r="N106" s="178" t="n">
        <f aca="false">SUM(B106:M106)</f>
        <v>0</v>
      </c>
    </row>
    <row r="107" customFormat="false" ht="12.75" hidden="false" customHeight="false" outlineLevel="0" collapsed="false">
      <c r="A107" s="11" t="s">
        <v>319</v>
      </c>
      <c r="B107" s="189" t="n">
        <f aca="false">HLOOKUP('PRES. TRESORERIA'!B91,BALANÇOS!$B$288:$M$305,18,(FALSE()))+B21</f>
        <v>0</v>
      </c>
      <c r="C107" s="48" t="n">
        <f aca="false">HLOOKUP('PRES. TRESORERIA'!C91,BALANÇOS!$B$288:$M$305,18,(FALSE()))+C21</f>
        <v>0</v>
      </c>
      <c r="D107" s="48" t="n">
        <f aca="false">HLOOKUP('PRES. TRESORERIA'!D91,BALANÇOS!$B$288:$M$305,18,(FALSE()))+D21</f>
        <v>0</v>
      </c>
      <c r="E107" s="48" t="n">
        <f aca="false">HLOOKUP('PRES. TRESORERIA'!E91,BALANÇOS!$B$288:$M$305,18,(FALSE()))+E21</f>
        <v>0</v>
      </c>
      <c r="F107" s="48" t="n">
        <f aca="false">HLOOKUP('PRES. TRESORERIA'!F91,BALANÇOS!$B$288:$M$305,18,(FALSE()))+F21</f>
        <v>0</v>
      </c>
      <c r="G107" s="48" t="n">
        <f aca="false">HLOOKUP('PRES. TRESORERIA'!G91,BALANÇOS!$B$288:$M$305,18,(FALSE()))+G21</f>
        <v>0</v>
      </c>
      <c r="H107" s="48" t="n">
        <f aca="false">HLOOKUP('PRES. TRESORERIA'!H91,BALANÇOS!$B$288:$M$305,18,(FALSE()))+H21</f>
        <v>0</v>
      </c>
      <c r="I107" s="48" t="n">
        <f aca="false">HLOOKUP('PRES. TRESORERIA'!I91,BALANÇOS!$B$288:$M$305,18,(FALSE()))+I21</f>
        <v>0</v>
      </c>
      <c r="J107" s="48" t="n">
        <f aca="false">HLOOKUP('PRES. TRESORERIA'!J91,BALANÇOS!$B$288:$M$305,18,(FALSE()))+J21</f>
        <v>0</v>
      </c>
      <c r="K107" s="48" t="n">
        <f aca="false">HLOOKUP('PRES. TRESORERIA'!K91,BALANÇOS!$B$288:$M$305,18,(FALSE()))+K21</f>
        <v>0</v>
      </c>
      <c r="L107" s="48" t="n">
        <f aca="false">HLOOKUP('PRES. TRESORERIA'!L91,BALANÇOS!$B$288:$M$305,18,(FALSE()))+L21</f>
        <v>0</v>
      </c>
      <c r="M107" s="190" t="n">
        <f aca="false">HLOOKUP('PRES. TRESORERIA'!M91,BALANÇOS!$B$288:$M$305,18,(FALSE()))+M21</f>
        <v>0</v>
      </c>
      <c r="N107" s="178" t="n">
        <f aca="false">SUM(B107:M107)</f>
        <v>0</v>
      </c>
    </row>
    <row r="108" customFormat="false" ht="12.75" hidden="false" customHeight="false" outlineLevel="0" collapsed="false">
      <c r="A108" s="11" t="s">
        <v>320</v>
      </c>
      <c r="B108" s="175" t="n">
        <f aca="false">'C.EXPLOT'!B71</f>
        <v>0</v>
      </c>
      <c r="C108" s="176" t="n">
        <f aca="false">'C.EXPLOT'!C71</f>
        <v>0</v>
      </c>
      <c r="D108" s="176" t="n">
        <f aca="false">'C.EXPLOT'!D71</f>
        <v>0</v>
      </c>
      <c r="E108" s="176" t="n">
        <f aca="false">'C.EXPLOT'!E71</f>
        <v>0</v>
      </c>
      <c r="F108" s="176" t="n">
        <f aca="false">'C.EXPLOT'!F71</f>
        <v>0</v>
      </c>
      <c r="G108" s="176" t="n">
        <f aca="false">'C.EXPLOT'!G71</f>
        <v>0</v>
      </c>
      <c r="H108" s="176" t="n">
        <f aca="false">'C.EXPLOT'!H71</f>
        <v>0</v>
      </c>
      <c r="I108" s="176" t="n">
        <f aca="false">'C.EXPLOT'!I71</f>
        <v>0</v>
      </c>
      <c r="J108" s="176" t="n">
        <f aca="false">'C.EXPLOT'!J71</f>
        <v>0</v>
      </c>
      <c r="K108" s="176" t="n">
        <f aca="false">'C.EXPLOT'!K71</f>
        <v>0</v>
      </c>
      <c r="L108" s="176" t="n">
        <f aca="false">'C.EXPLOT'!L71</f>
        <v>0</v>
      </c>
      <c r="M108" s="177" t="n">
        <f aca="false">'C.EXPLOT'!M71</f>
        <v>0</v>
      </c>
      <c r="N108" s="178" t="n">
        <f aca="false">SUM(B108:M108)</f>
        <v>0</v>
      </c>
    </row>
    <row r="109" customFormat="false" ht="12.75" hidden="false" customHeight="false" outlineLevel="0" collapsed="false">
      <c r="A109" s="11"/>
      <c r="B109" s="175"/>
      <c r="C109" s="176"/>
      <c r="D109" s="176"/>
      <c r="E109" s="176"/>
      <c r="F109" s="176"/>
      <c r="G109" s="176"/>
      <c r="H109" s="176"/>
      <c r="I109" s="176"/>
      <c r="J109" s="176"/>
      <c r="K109" s="176"/>
      <c r="L109" s="176"/>
      <c r="M109" s="177"/>
      <c r="N109" s="178"/>
    </row>
    <row r="110" customFormat="false" ht="12.75" hidden="false" customHeight="false" outlineLevel="0" collapsed="false">
      <c r="A110" s="158" t="str">
        <f aca="false">IF(N110=(HIPOTESIS!C201-HIPOTESIS!C225)*(1+HIPOTESIS!C320),"PAG. INV.INMOV, INMAT,","error   "&amp;(HIPOTESIS!C201-HIPOTESIS!C225)*(1+HIPOTESIS!C320)-N110)</f>
        <v>PAG. INV.INMOV, INMAT,</v>
      </c>
      <c r="B110" s="180"/>
      <c r="C110" s="181" t="n">
        <v>0</v>
      </c>
      <c r="D110" s="181"/>
      <c r="E110" s="181"/>
      <c r="F110" s="181"/>
      <c r="G110" s="181"/>
      <c r="H110" s="181"/>
      <c r="I110" s="181" t="n">
        <v>0</v>
      </c>
      <c r="J110" s="181"/>
      <c r="K110" s="181"/>
      <c r="L110" s="181"/>
      <c r="M110" s="182"/>
      <c r="N110" s="178" t="n">
        <f aca="false">SUM(B110:M110)</f>
        <v>0</v>
      </c>
    </row>
    <row r="111" customFormat="false" ht="12.75" hidden="false" customHeight="false" outlineLevel="0" collapsed="false">
      <c r="A111" s="158" t="str">
        <f aca="false">IF(N111=HIPOTESIS!C202*(1+HIPOTESIS!C320),"PAG. INV. INMOV. MAT.","error   "&amp;HIPOTESIS!C202*(1+HIPOTESIS!C320)-N111)</f>
        <v>PAG. INV. INMOV. MAT.</v>
      </c>
      <c r="B111" s="180"/>
      <c r="C111" s="181"/>
      <c r="D111" s="181"/>
      <c r="E111" s="181"/>
      <c r="F111" s="181"/>
      <c r="G111" s="181"/>
      <c r="H111" s="181"/>
      <c r="I111" s="181"/>
      <c r="J111" s="181"/>
      <c r="K111" s="181"/>
      <c r="L111" s="181"/>
      <c r="M111" s="182"/>
      <c r="N111" s="178" t="n">
        <f aca="false">SUM(B111:M111)</f>
        <v>0</v>
      </c>
    </row>
    <row r="112" customFormat="false" ht="12.75" hidden="false" customHeight="false" outlineLevel="0" collapsed="false">
      <c r="A112" s="158" t="str">
        <f aca="false">IF(N112=(HIPOTESIS!C$215)*(1+HIPOTESIS!C$320),"PAG.GASTOS AMORT","error   "&amp;HIPOTESIS!C$215*(1+HIPOTESIS!C$320)-N112)</f>
        <v>PAG.GASTOS AMORT</v>
      </c>
      <c r="B112" s="180"/>
      <c r="C112" s="181"/>
      <c r="D112" s="181"/>
      <c r="E112" s="181"/>
      <c r="F112" s="181"/>
      <c r="G112" s="181"/>
      <c r="H112" s="181"/>
      <c r="I112" s="181"/>
      <c r="J112" s="181"/>
      <c r="K112" s="181"/>
      <c r="L112" s="181"/>
      <c r="M112" s="182"/>
      <c r="N112" s="178" t="n">
        <f aca="false">SUM(B112:M112)</f>
        <v>0</v>
      </c>
    </row>
    <row r="113" customFormat="false" ht="12.75" hidden="false" customHeight="false" outlineLevel="0" collapsed="false">
      <c r="A113" s="158" t="str">
        <f aca="false">IF(N113=SUM(HIPOTESIS!C$305:C$306),"PAG.INV FINANC","error   "&amp;SUM(HIPOTESIS!C$305:C$306)-N113)</f>
        <v>PAG.INV FINANC</v>
      </c>
      <c r="B113" s="180"/>
      <c r="C113" s="181"/>
      <c r="D113" s="181"/>
      <c r="E113" s="181"/>
      <c r="F113" s="181"/>
      <c r="G113" s="181"/>
      <c r="H113" s="181"/>
      <c r="I113" s="181"/>
      <c r="J113" s="181"/>
      <c r="K113" s="181"/>
      <c r="L113" s="181"/>
      <c r="M113" s="182"/>
      <c r="N113" s="178" t="n">
        <f aca="false">SUM(B113:M113)</f>
        <v>0</v>
      </c>
    </row>
    <row r="114" customFormat="false" ht="12.75" hidden="false" customHeight="false" outlineLevel="0" collapsed="false">
      <c r="A114" s="158" t="str">
        <f aca="false">IF(N114=HIPOTESIS!C378,"PAGO DIVIDENDOS","error   "&amp;HIPOTESIS!C378-N114)</f>
        <v>PAGO DIVIDENDOS</v>
      </c>
      <c r="B114" s="180"/>
      <c r="C114" s="181"/>
      <c r="D114" s="181"/>
      <c r="E114" s="181"/>
      <c r="F114" s="181"/>
      <c r="G114" s="181"/>
      <c r="H114" s="181"/>
      <c r="I114" s="181"/>
      <c r="J114" s="181"/>
      <c r="K114" s="181"/>
      <c r="L114" s="181"/>
      <c r="M114" s="181"/>
      <c r="N114" s="178" t="n">
        <f aca="false">SUM(B114:M114)</f>
        <v>0</v>
      </c>
    </row>
    <row r="115" customFormat="false" ht="12.75" hidden="false" customHeight="false" outlineLevel="0" collapsed="false">
      <c r="A115" s="158" t="str">
        <f aca="false">IF(N115=BALANÇOS!N71,"PAGOS ACREEDORES","error   "&amp;BALANÇOS!N71-N115)</f>
        <v>PAGOS ACREEDORES</v>
      </c>
      <c r="B115" s="187" t="n">
        <f aca="false">IF(B$68+12=BALANÇOS!B$2+BALANÇOS!J$62,BALANÇOS!J$71,IF(B$68+12=BALANÇOS!B$2+BALANÇOS!K$62,BALANÇOS!K$71,IF(B$68+12=BALANÇOS!B$2+BALANÇOS!L$62,BALANÇOS!L$71,0)))</f>
        <v>0</v>
      </c>
      <c r="C115" s="188" t="n">
        <f aca="false">IF(C$68+12=BALANÇOS!B$2+BALANÇOS!K$62,BALANÇOS!K$71,IF(C$68+12=BALANÇOS!B$2+BALANÇOS!L$62,BALANÇOS!L$71,0))</f>
        <v>0</v>
      </c>
      <c r="D115" s="188" t="n">
        <f aca="false">IF(D$68+12=BALANÇOS!B$2+BALANÇOS!L$62,BALANÇOS!L$71,0)</f>
        <v>0</v>
      </c>
      <c r="E115" s="181"/>
      <c r="F115" s="181"/>
      <c r="G115" s="181"/>
      <c r="H115" s="181"/>
      <c r="I115" s="181"/>
      <c r="J115" s="181"/>
      <c r="K115" s="181"/>
      <c r="L115" s="181"/>
      <c r="M115" s="181"/>
      <c r="N115" s="178" t="n">
        <f aca="false">SUM(B115:M115)</f>
        <v>0</v>
      </c>
    </row>
    <row r="116" customFormat="false" ht="12.75" hidden="false" customHeight="false" outlineLevel="0" collapsed="false">
      <c r="A116" s="158" t="str">
        <f aca="false">IF(N116=HIPOTESIS!C417,"PAGOS CONCURSALES","error   "&amp;HIPOTESIS!C417-N116)</f>
        <v>PAGOS CONCURSALES</v>
      </c>
      <c r="B116" s="180"/>
      <c r="C116" s="181"/>
      <c r="D116" s="181"/>
      <c r="E116" s="181"/>
      <c r="F116" s="181"/>
      <c r="G116" s="181"/>
      <c r="H116" s="181"/>
      <c r="I116" s="181"/>
      <c r="J116" s="181"/>
      <c r="K116" s="181"/>
      <c r="L116" s="181"/>
      <c r="M116" s="181"/>
      <c r="N116" s="178" t="n">
        <f aca="false">SUM(B116:M116)</f>
        <v>0</v>
      </c>
    </row>
    <row r="117" customFormat="false" ht="12.75" hidden="false" customHeight="false" outlineLevel="0" collapsed="false">
      <c r="A117" s="158" t="str">
        <f aca="false">IF(N117=HIPOTESIS!C386+IF(BALANÇOS!G106="NO",HIPOTESIS!C415,0),"PAGO OTROS ACREEDORES","error   "&amp;HIPOTESIS!C386+IF(BALANÇOS!G106="NO",HIPOTESIS!C415,0)-N117)</f>
        <v>PAGO OTROS ACREEDORES</v>
      </c>
      <c r="B117" s="226"/>
      <c r="C117" s="227"/>
      <c r="D117" s="227"/>
      <c r="E117" s="227"/>
      <c r="F117" s="227"/>
      <c r="G117" s="227"/>
      <c r="H117" s="227"/>
      <c r="I117" s="227"/>
      <c r="J117" s="227"/>
      <c r="K117" s="227"/>
      <c r="L117" s="227"/>
      <c r="M117" s="228"/>
      <c r="N117" s="186" t="n">
        <f aca="false">SUM(B117:M117)</f>
        <v>0</v>
      </c>
    </row>
    <row r="118" customFormat="false" ht="12.75" hidden="false" customHeight="false" outlineLevel="0" collapsed="false">
      <c r="B118" s="47"/>
      <c r="C118" s="47"/>
      <c r="D118" s="47"/>
      <c r="E118" s="47"/>
      <c r="F118" s="47"/>
      <c r="G118" s="47"/>
      <c r="H118" s="47"/>
      <c r="I118" s="47"/>
      <c r="J118" s="47"/>
      <c r="K118" s="47"/>
      <c r="L118" s="47"/>
      <c r="M118" s="47"/>
      <c r="N118" s="47"/>
    </row>
    <row r="119" customFormat="false" ht="12.75" hidden="false" customHeight="false" outlineLevel="0" collapsed="false">
      <c r="A119" s="231" t="s">
        <v>321</v>
      </c>
      <c r="B119" s="34" t="n">
        <f aca="false">SUM(B93:B117)</f>
        <v>0</v>
      </c>
      <c r="C119" s="34" t="n">
        <f aca="false">SUM(C93:C117)</f>
        <v>0</v>
      </c>
      <c r="D119" s="34" t="n">
        <f aca="false">SUM(D93:D117)</f>
        <v>0</v>
      </c>
      <c r="E119" s="34" t="n">
        <f aca="false">SUM(E93:E117)</f>
        <v>0</v>
      </c>
      <c r="F119" s="34" t="n">
        <f aca="false">SUM(F93:F117)</f>
        <v>0</v>
      </c>
      <c r="G119" s="34" t="n">
        <f aca="false">SUM(G93:G117)</f>
        <v>0</v>
      </c>
      <c r="H119" s="34" t="n">
        <f aca="false">SUM(H93:H117)</f>
        <v>0</v>
      </c>
      <c r="I119" s="34" t="n">
        <f aca="false">SUM(I93:I117)</f>
        <v>0</v>
      </c>
      <c r="J119" s="34" t="n">
        <f aca="false">SUM(J93:J117)</f>
        <v>0</v>
      </c>
      <c r="K119" s="34" t="n">
        <f aca="false">SUM(K93:K117)</f>
        <v>0</v>
      </c>
      <c r="L119" s="34" t="n">
        <f aca="false">SUM(L93:L117)</f>
        <v>0</v>
      </c>
      <c r="M119" s="34" t="n">
        <f aca="false">SUM(M93:M117)</f>
        <v>0</v>
      </c>
      <c r="N119" s="47"/>
    </row>
    <row r="120" customFormat="false" ht="12.75" hidden="false" customHeight="false" outlineLevel="0" collapsed="false">
      <c r="B120" s="47"/>
      <c r="C120" s="47"/>
      <c r="D120" s="47"/>
      <c r="E120" s="47"/>
      <c r="F120" s="47"/>
      <c r="G120" s="47"/>
      <c r="H120" s="47"/>
      <c r="I120" s="47"/>
      <c r="J120" s="47"/>
      <c r="K120" s="47"/>
      <c r="L120" s="47"/>
      <c r="M120" s="47"/>
      <c r="N120" s="47"/>
    </row>
    <row r="121" customFormat="false" ht="12.75" hidden="false" customHeight="false" outlineLevel="0" collapsed="false">
      <c r="A121" s="11" t="s">
        <v>322</v>
      </c>
      <c r="B121" s="34" t="n">
        <f aca="false">M60</f>
        <v>0</v>
      </c>
    </row>
    <row r="122" customFormat="false" ht="12.75" hidden="false" customHeight="false" outlineLevel="0" collapsed="false">
      <c r="A122" s="11" t="s">
        <v>323</v>
      </c>
      <c r="B122" s="47" t="n">
        <f aca="false">B88-B119</f>
        <v>0</v>
      </c>
      <c r="C122" s="47" t="n">
        <f aca="false">C88-C119</f>
        <v>0</v>
      </c>
      <c r="D122" s="47" t="n">
        <f aca="false">D88-D119</f>
        <v>0</v>
      </c>
      <c r="E122" s="47" t="n">
        <f aca="false">E88-E119</f>
        <v>0</v>
      </c>
      <c r="F122" s="47" t="n">
        <f aca="false">F88-F119</f>
        <v>0</v>
      </c>
      <c r="G122" s="47" t="n">
        <f aca="false">G88-G119</f>
        <v>0</v>
      </c>
      <c r="H122" s="47" t="n">
        <f aca="false">H88-H119</f>
        <v>0</v>
      </c>
      <c r="I122" s="47" t="n">
        <f aca="false">I88-I119</f>
        <v>0</v>
      </c>
      <c r="J122" s="47" t="n">
        <f aca="false">J88-J119</f>
        <v>0</v>
      </c>
      <c r="K122" s="47" t="n">
        <f aca="false">K88-K119</f>
        <v>0</v>
      </c>
      <c r="L122" s="47" t="n">
        <f aca="false">L88-L119</f>
        <v>0</v>
      </c>
      <c r="M122" s="47" t="n">
        <f aca="false">M88-M119</f>
        <v>0</v>
      </c>
    </row>
    <row r="123" customFormat="false" ht="12.75" hidden="false" customHeight="false" outlineLevel="0" collapsed="false">
      <c r="A123" s="129" t="s">
        <v>324</v>
      </c>
      <c r="B123" s="160" t="n">
        <f aca="false">B121+B122</f>
        <v>0</v>
      </c>
      <c r="C123" s="160" t="n">
        <f aca="false">B123+C122</f>
        <v>0</v>
      </c>
      <c r="D123" s="160" t="n">
        <f aca="false">C123+D122</f>
        <v>0</v>
      </c>
      <c r="E123" s="160" t="n">
        <f aca="false">D123+E122</f>
        <v>0</v>
      </c>
      <c r="F123" s="160" t="n">
        <f aca="false">E123+F122</f>
        <v>0</v>
      </c>
      <c r="G123" s="160" t="n">
        <f aca="false">F123+G122</f>
        <v>0</v>
      </c>
      <c r="H123" s="160" t="n">
        <f aca="false">G123+H122</f>
        <v>0</v>
      </c>
      <c r="I123" s="160" t="n">
        <f aca="false">H123+I122</f>
        <v>0</v>
      </c>
      <c r="J123" s="160" t="n">
        <f aca="false">I123+J122</f>
        <v>0</v>
      </c>
      <c r="K123" s="160" t="n">
        <f aca="false">J123+K122</f>
        <v>0</v>
      </c>
      <c r="L123" s="160" t="n">
        <f aca="false">K123+L122</f>
        <v>0</v>
      </c>
      <c r="M123" s="160" t="n">
        <f aca="false">L123+M122</f>
        <v>0</v>
      </c>
    </row>
    <row r="127" customFormat="false" ht="12.75" hidden="false" customHeight="false" outlineLevel="0" collapsed="false">
      <c r="A127" s="2" t="s">
        <v>1</v>
      </c>
      <c r="B127" s="2" t="str">
        <f aca="false">HIPOTESIS!D$1</f>
        <v>prova sa</v>
      </c>
    </row>
    <row r="129" customFormat="false" ht="12.75" hidden="false" customHeight="false" outlineLevel="0" collapsed="false">
      <c r="A129" s="2" t="s">
        <v>299</v>
      </c>
      <c r="B129" s="2" t="n">
        <f aca="false">B66+1</f>
        <v>2012</v>
      </c>
    </row>
    <row r="131" customFormat="false" ht="12.75" hidden="false" customHeight="false" outlineLevel="0" collapsed="false">
      <c r="B131" s="142" t="n">
        <v>1</v>
      </c>
      <c r="C131" s="142" t="n">
        <v>2</v>
      </c>
      <c r="D131" s="142" t="n">
        <v>3</v>
      </c>
      <c r="E131" s="142" t="n">
        <v>4</v>
      </c>
      <c r="F131" s="142" t="n">
        <v>5</v>
      </c>
      <c r="G131" s="142" t="n">
        <v>6</v>
      </c>
      <c r="H131" s="142" t="n">
        <v>7</v>
      </c>
      <c r="I131" s="142" t="n">
        <v>8</v>
      </c>
      <c r="J131" s="142" t="n">
        <v>9</v>
      </c>
      <c r="K131" s="142" t="n">
        <v>10</v>
      </c>
      <c r="L131" s="142" t="n">
        <v>11</v>
      </c>
      <c r="M131" s="142" t="n">
        <v>12</v>
      </c>
      <c r="N131" s="221" t="s">
        <v>24</v>
      </c>
      <c r="O131" s="221" t="s">
        <v>300</v>
      </c>
    </row>
    <row r="132" customFormat="false" ht="12.75" hidden="false" customHeight="false" outlineLevel="0" collapsed="false">
      <c r="A132" s="2" t="s">
        <v>301</v>
      </c>
    </row>
    <row r="133" customFormat="false" ht="12.75" hidden="false" customHeight="false" outlineLevel="0" collapsed="false">
      <c r="A133" s="11" t="s">
        <v>325</v>
      </c>
      <c r="B133" s="171" t="n">
        <f aca="false">(IF(HIPOTESIS!$D$315=3,HIPOTESIS!$C$26*HIPOTESIS!K$24,IF(HIPOTESIS!$D$315=2,HIPOTESIS!$C$26*HIPOTESIS!L$24,IF(HIPOTESIS!$D$315=1,HIPOTESIS!$C$26*HIPOTESIS!M$24,HIPOTESIS!$D$26*HIPOTESIS!B$24))))*((1+HIPOTESIS!$D$319))</f>
        <v>0</v>
      </c>
      <c r="C133" s="172" t="n">
        <f aca="false">(IF(HIPOTESIS!$D$315=3,HIPOTESIS!$C$26*HIPOTESIS!L$24,IF(HIPOTESIS!$D$315=2,HIPOTESIS!$C$26*HIPOTESIS!M$24,IF(HIPOTESIS!$D$315=1,HIPOTESIS!$D$26*HIPOTESIS!B$24,HIPOTESIS!$D$26*HIPOTESIS!C$24))))*((1+HIPOTESIS!$D$319))</f>
        <v>0</v>
      </c>
      <c r="D133" s="172" t="n">
        <f aca="false">(IF(HIPOTESIS!$D$315=3,HIPOTESIS!$C$26*HIPOTESIS!M$24,IF(HIPOTESIS!$D$315=2,HIPOTESIS!$D$26*HIPOTESIS!B$24,IF(HIPOTESIS!$D$315=1,HIPOTESIS!$D$26*HIPOTESIS!C$24,HIPOTESIS!$D$26*HIPOTESIS!D$24))))*((1+HIPOTESIS!$D$319))</f>
        <v>0</v>
      </c>
      <c r="E133" s="172" t="n">
        <f aca="false">(IF(HIPOTESIS!$D$315=3,HIPOTESIS!$D$26*HIPOTESIS!B$24,IF(HIPOTESIS!$D$315=2,HIPOTESIS!$D$26*HIPOTESIS!C$24,IF(HIPOTESIS!$D$315=1,HIPOTESIS!$D$26*HIPOTESIS!D$24,HIPOTESIS!$D$26*HIPOTESIS!E$24))))*((1+HIPOTESIS!$D$319))</f>
        <v>0</v>
      </c>
      <c r="F133" s="172" t="n">
        <f aca="false">(IF(HIPOTESIS!$D$315=3,HIPOTESIS!$D$26*HIPOTESIS!C$24,IF(HIPOTESIS!$D$315=2,HIPOTESIS!$D$26*HIPOTESIS!D$24,IF(HIPOTESIS!$D$315=1,HIPOTESIS!$D$26*HIPOTESIS!E$24,HIPOTESIS!$D$26*HIPOTESIS!F$24))))*((1+HIPOTESIS!$D$319))</f>
        <v>0</v>
      </c>
      <c r="G133" s="172" t="n">
        <f aca="false">(IF(HIPOTESIS!$D$315=3,HIPOTESIS!$D$26*HIPOTESIS!D$24,IF(HIPOTESIS!$D$315=2,HIPOTESIS!$D$26*HIPOTESIS!E$24,IF(HIPOTESIS!$D$315=1,HIPOTESIS!$D$26*HIPOTESIS!F$24,HIPOTESIS!$D$26*HIPOTESIS!G$24))))*((1+HIPOTESIS!$D$319))</f>
        <v>0</v>
      </c>
      <c r="H133" s="172" t="n">
        <f aca="false">(IF(HIPOTESIS!$D$315=3,HIPOTESIS!$D$26*HIPOTESIS!E$24,IF(HIPOTESIS!$D$315=2,HIPOTESIS!$D$26*HIPOTESIS!F$24,IF(HIPOTESIS!$D$315=1,HIPOTESIS!$D$26*HIPOTESIS!G$24,HIPOTESIS!$D$26*HIPOTESIS!H$24))))*((1+HIPOTESIS!$D$319))</f>
        <v>0</v>
      </c>
      <c r="I133" s="172" t="n">
        <f aca="false">(IF(HIPOTESIS!$D$315=3,HIPOTESIS!$D$26*HIPOTESIS!F$24,IF(HIPOTESIS!$D$315=2,HIPOTESIS!$D$26*HIPOTESIS!G$24,IF(HIPOTESIS!$D$315=1,HIPOTESIS!$D$26*HIPOTESIS!H$24,HIPOTESIS!$D$26*HIPOTESIS!I$24))))*((1+HIPOTESIS!$D$319))</f>
        <v>0</v>
      </c>
      <c r="J133" s="172" t="n">
        <f aca="false">(IF(HIPOTESIS!$D$315=3,HIPOTESIS!$D$26*HIPOTESIS!G$24,IF(HIPOTESIS!$D$315=2,HIPOTESIS!$D$26*HIPOTESIS!H$24,IF(HIPOTESIS!$D$315=1,HIPOTESIS!$D$26*HIPOTESIS!I$24,HIPOTESIS!$D$26*HIPOTESIS!J$24))))*((1+HIPOTESIS!$D$319))</f>
        <v>0</v>
      </c>
      <c r="K133" s="172" t="n">
        <f aca="false">(IF(HIPOTESIS!$D$315=3,HIPOTESIS!$D$26*HIPOTESIS!H$24,IF(HIPOTESIS!$D$315=2,HIPOTESIS!$D$26*HIPOTESIS!I$24,IF(HIPOTESIS!$D$315=1,HIPOTESIS!$D$26*HIPOTESIS!J$24,HIPOTESIS!$D$26*HIPOTESIS!K$24))))*((1+HIPOTESIS!$D$319))</f>
        <v>0</v>
      </c>
      <c r="L133" s="172" t="n">
        <f aca="false">(IF(HIPOTESIS!$D$315=3,HIPOTESIS!$D$26*HIPOTESIS!I$24,IF(HIPOTESIS!$D$315=2,HIPOTESIS!$D$26*HIPOTESIS!J$24,IF(HIPOTESIS!$D$315=1,HIPOTESIS!$D$26*HIPOTESIS!K$24,HIPOTESIS!$D$26*HIPOTESIS!L$24))))*((1+HIPOTESIS!$D$319))</f>
        <v>0</v>
      </c>
      <c r="M133" s="172" t="n">
        <f aca="false">(IF(HIPOTESIS!$D$315=3,HIPOTESIS!$D$26*HIPOTESIS!J$24,IF(HIPOTESIS!$D$315=2,HIPOTESIS!$D$26*HIPOTESIS!K$24,IF(HIPOTESIS!$D$315=1,HIPOTESIS!$D$26*HIPOTESIS!L$24,HIPOTESIS!$D$26*HIPOTESIS!M$24))))*((1+HIPOTESIS!$D$319))</f>
        <v>0</v>
      </c>
      <c r="N133" s="174" t="n">
        <f aca="false">SUM(B133:M133)</f>
        <v>0</v>
      </c>
    </row>
    <row r="134" customFormat="false" ht="12.75" hidden="false" customHeight="false" outlineLevel="0" collapsed="false">
      <c r="A134" s="11" t="s">
        <v>303</v>
      </c>
      <c r="B134" s="175" t="n">
        <f aca="false">('C.EXPLOT'!B90)*((1+HIPOTESIS!$D$319))</f>
        <v>0</v>
      </c>
      <c r="C134" s="176" t="n">
        <f aca="false">('C.EXPLOT'!C90)*((1+HIPOTESIS!$D$319))</f>
        <v>0</v>
      </c>
      <c r="D134" s="176" t="n">
        <f aca="false">('C.EXPLOT'!D90)*((1+HIPOTESIS!$D$319))</f>
        <v>0</v>
      </c>
      <c r="E134" s="176" t="n">
        <f aca="false">('C.EXPLOT'!E90)*((1+HIPOTESIS!$D$319))</f>
        <v>0</v>
      </c>
      <c r="F134" s="176" t="n">
        <f aca="false">('C.EXPLOT'!F90)*((1+HIPOTESIS!$D$319))</f>
        <v>0</v>
      </c>
      <c r="G134" s="176" t="n">
        <f aca="false">('C.EXPLOT'!G90)*((1+HIPOTESIS!$D$319))</f>
        <v>0</v>
      </c>
      <c r="H134" s="176" t="n">
        <f aca="false">('C.EXPLOT'!H90)*((1+HIPOTESIS!$D$319))</f>
        <v>0</v>
      </c>
      <c r="I134" s="176" t="n">
        <f aca="false">('C.EXPLOT'!I90)*((1+HIPOTESIS!$D$319))</f>
        <v>0</v>
      </c>
      <c r="J134" s="176" t="n">
        <f aca="false">('C.EXPLOT'!J90)*((1+HIPOTESIS!$D$319))</f>
        <v>0</v>
      </c>
      <c r="K134" s="176" t="n">
        <f aca="false">('C.EXPLOT'!K90)*((1+HIPOTESIS!$D$319))</f>
        <v>0</v>
      </c>
      <c r="L134" s="176" t="n">
        <f aca="false">('C.EXPLOT'!L90)*((1+HIPOTESIS!$D$319))</f>
        <v>0</v>
      </c>
      <c r="M134" s="176" t="n">
        <f aca="false">('C.EXPLOT'!M90)*((1+HIPOTESIS!$D$319))</f>
        <v>0</v>
      </c>
      <c r="N134" s="178" t="n">
        <f aca="false">SUM(B134:M134)</f>
        <v>0</v>
      </c>
    </row>
    <row r="135" customFormat="false" ht="12.75" hidden="false" customHeight="false" outlineLevel="0" collapsed="false">
      <c r="A135" s="11" t="s">
        <v>326</v>
      </c>
      <c r="B135" s="180"/>
      <c r="C135" s="181"/>
      <c r="D135" s="181"/>
      <c r="E135" s="181"/>
      <c r="F135" s="181"/>
      <c r="G135" s="181"/>
      <c r="H135" s="233" t="n">
        <f aca="false">O72</f>
        <v>0</v>
      </c>
      <c r="I135" s="181"/>
      <c r="J135" s="181"/>
      <c r="K135" s="181"/>
      <c r="L135" s="181"/>
      <c r="M135" s="182"/>
      <c r="N135" s="178" t="n">
        <f aca="false">SUM(B135:M135)</f>
        <v>0</v>
      </c>
      <c r="O135" s="146" t="n">
        <f aca="false">IF(HIPOTESIS!D368&lt;0,-HIPOTESIS!D368-'PRES. TRESORERIA'!N135,0)</f>
        <v>0</v>
      </c>
    </row>
    <row r="136" customFormat="false" ht="12.75" hidden="false" customHeight="false" outlineLevel="0" collapsed="false">
      <c r="A136" s="11"/>
      <c r="B136" s="175"/>
      <c r="C136" s="176"/>
      <c r="D136" s="176"/>
      <c r="E136" s="176"/>
      <c r="F136" s="176"/>
      <c r="G136" s="176"/>
      <c r="H136" s="176"/>
      <c r="I136" s="176"/>
      <c r="J136" s="176"/>
      <c r="K136" s="176"/>
      <c r="L136" s="176"/>
      <c r="M136" s="177"/>
      <c r="N136" s="178"/>
    </row>
    <row r="137" customFormat="false" ht="12.75" hidden="false" customHeight="false" outlineLevel="0" collapsed="false">
      <c r="A137" s="11" t="s">
        <v>304</v>
      </c>
      <c r="B137" s="175" t="n">
        <f aca="false">'C.EXPLOT'!B106</f>
        <v>0</v>
      </c>
      <c r="C137" s="176" t="n">
        <f aca="false">'C.EXPLOT'!C106</f>
        <v>0</v>
      </c>
      <c r="D137" s="176" t="n">
        <f aca="false">'C.EXPLOT'!D106</f>
        <v>0</v>
      </c>
      <c r="E137" s="176" t="n">
        <f aca="false">'C.EXPLOT'!E106</f>
        <v>0</v>
      </c>
      <c r="F137" s="176" t="n">
        <f aca="false">'C.EXPLOT'!F106</f>
        <v>0</v>
      </c>
      <c r="G137" s="176" t="n">
        <f aca="false">'C.EXPLOT'!G106</f>
        <v>0</v>
      </c>
      <c r="H137" s="176" t="n">
        <f aca="false">'C.EXPLOT'!H106</f>
        <v>0</v>
      </c>
      <c r="I137" s="176" t="n">
        <f aca="false">'C.EXPLOT'!I106</f>
        <v>0</v>
      </c>
      <c r="J137" s="176" t="n">
        <f aca="false">'C.EXPLOT'!J106</f>
        <v>0</v>
      </c>
      <c r="K137" s="176" t="n">
        <f aca="false">'C.EXPLOT'!K106</f>
        <v>0</v>
      </c>
      <c r="L137" s="176" t="n">
        <f aca="false">'C.EXPLOT'!L106</f>
        <v>0</v>
      </c>
      <c r="M137" s="177" t="n">
        <f aca="false">'C.EXPLOT'!M106</f>
        <v>0</v>
      </c>
      <c r="N137" s="178" t="n">
        <f aca="false">SUM(B137:M137)</f>
        <v>0</v>
      </c>
    </row>
    <row r="138" customFormat="false" ht="12.75" hidden="false" customHeight="false" outlineLevel="0" collapsed="false">
      <c r="A138" s="11" t="s">
        <v>327</v>
      </c>
      <c r="B138" s="175" t="n">
        <f aca="false">'C.EXPLOT'!B111</f>
        <v>0</v>
      </c>
      <c r="C138" s="176" t="n">
        <f aca="false">'C.EXPLOT'!C111</f>
        <v>0</v>
      </c>
      <c r="D138" s="176" t="n">
        <f aca="false">'C.EXPLOT'!D111</f>
        <v>0</v>
      </c>
      <c r="E138" s="176" t="n">
        <f aca="false">'C.EXPLOT'!E111</f>
        <v>0</v>
      </c>
      <c r="F138" s="176" t="n">
        <f aca="false">'C.EXPLOT'!F111</f>
        <v>0</v>
      </c>
      <c r="G138" s="176" t="n">
        <f aca="false">'C.EXPLOT'!G111</f>
        <v>0</v>
      </c>
      <c r="H138" s="176" t="n">
        <f aca="false">'C.EXPLOT'!H111</f>
        <v>0</v>
      </c>
      <c r="I138" s="176" t="n">
        <f aca="false">'C.EXPLOT'!I111</f>
        <v>0</v>
      </c>
      <c r="J138" s="176" t="n">
        <f aca="false">'C.EXPLOT'!J111</f>
        <v>0</v>
      </c>
      <c r="K138" s="176" t="n">
        <f aca="false">'C.EXPLOT'!K111</f>
        <v>0</v>
      </c>
      <c r="L138" s="176" t="n">
        <f aca="false">'C.EXPLOT'!L111</f>
        <v>0</v>
      </c>
      <c r="M138" s="177" t="n">
        <f aca="false">'C.EXPLOT'!M111</f>
        <v>0</v>
      </c>
      <c r="N138" s="178" t="n">
        <f aca="false">SUM(B138:M138)</f>
        <v>0</v>
      </c>
    </row>
    <row r="139" customFormat="false" ht="12.75" hidden="false" customHeight="false" outlineLevel="0" collapsed="false">
      <c r="A139" s="158" t="str">
        <f aca="false">IF(N139=(HIPOTESIS!D205+HIPOTESIS!D206)*(1+HIPOTESIS!D$319),"COBR. VENTAS ACTIVOS","error   "&amp;(HIPOTESIS!D205+HIPOTESIS!D206)*(1+HIPOTESIS!D$319)-N139)</f>
        <v>COBR. VENTAS ACTIVOS</v>
      </c>
      <c r="B139" s="180"/>
      <c r="C139" s="181"/>
      <c r="D139" s="181"/>
      <c r="E139" s="181"/>
      <c r="F139" s="181"/>
      <c r="G139" s="181"/>
      <c r="H139" s="181"/>
      <c r="I139" s="181"/>
      <c r="J139" s="181"/>
      <c r="K139" s="181"/>
      <c r="L139" s="181"/>
      <c r="M139" s="182"/>
      <c r="N139" s="178" t="n">
        <f aca="false">SUM(B139:M139)</f>
        <v>0</v>
      </c>
    </row>
    <row r="140" customFormat="false" ht="12.75" hidden="false" customHeight="false" outlineLevel="0" collapsed="false">
      <c r="A140" s="11" t="s">
        <v>305</v>
      </c>
      <c r="B140" s="180"/>
      <c r="C140" s="181"/>
      <c r="D140" s="181"/>
      <c r="E140" s="181"/>
      <c r="F140" s="181"/>
      <c r="G140" s="181"/>
      <c r="H140" s="181"/>
      <c r="I140" s="181"/>
      <c r="J140" s="181"/>
      <c r="K140" s="181"/>
      <c r="L140" s="181"/>
      <c r="M140" s="182"/>
      <c r="N140" s="178" t="n">
        <f aca="false">SUM(B140:M140)</f>
        <v>0</v>
      </c>
      <c r="O140" s="47" t="n">
        <f aca="false">O77+HIPOTESIS!D126-'PRES. TRESORERIA'!N140</f>
        <v>0</v>
      </c>
    </row>
    <row r="141" customFormat="false" ht="12.75" hidden="false" customHeight="false" outlineLevel="0" collapsed="false">
      <c r="A141" s="11"/>
      <c r="B141" s="175"/>
      <c r="C141" s="176"/>
      <c r="D141" s="176"/>
      <c r="E141" s="176"/>
      <c r="F141" s="176"/>
      <c r="G141" s="176"/>
      <c r="H141" s="176"/>
      <c r="I141" s="176"/>
      <c r="J141" s="176"/>
      <c r="K141" s="176"/>
      <c r="L141" s="176"/>
      <c r="M141" s="177"/>
      <c r="N141" s="178"/>
    </row>
    <row r="142" customFormat="false" ht="12.75" hidden="false" customHeight="false" outlineLevel="0" collapsed="false">
      <c r="A142" s="158" t="str">
        <f aca="false">IF(N142=HIPOTESIS!D222,"APORTACIONES CAPITAL","error   "&amp;HIPOTESIS!D222-N142)</f>
        <v>APORTACIONES CAPITAL</v>
      </c>
      <c r="B142" s="180"/>
      <c r="C142" s="181"/>
      <c r="D142" s="181"/>
      <c r="E142" s="181"/>
      <c r="F142" s="181"/>
      <c r="G142" s="181"/>
      <c r="H142" s="181"/>
      <c r="I142" s="181"/>
      <c r="J142" s="181"/>
      <c r="K142" s="181"/>
      <c r="L142" s="181"/>
      <c r="M142" s="182"/>
      <c r="N142" s="178" t="n">
        <f aca="false">SUM(B142:M142)</f>
        <v>0</v>
      </c>
    </row>
    <row r="143" customFormat="false" ht="12.75" hidden="false" customHeight="false" outlineLevel="0" collapsed="false">
      <c r="A143" s="158" t="str">
        <f aca="false">IF(N143=HIPOTESIS!D385,"COBRO OTROS DEUDORES","error   "&amp;HIPOTESIS!D385-N143)</f>
        <v>COBRO OTROS DEUDORES</v>
      </c>
      <c r="B143" s="180"/>
      <c r="C143" s="181"/>
      <c r="D143" s="181"/>
      <c r="E143" s="181"/>
      <c r="F143" s="181"/>
      <c r="G143" s="181"/>
      <c r="H143" s="181"/>
      <c r="I143" s="181"/>
      <c r="J143" s="181"/>
      <c r="K143" s="181"/>
      <c r="L143" s="181"/>
      <c r="M143" s="182"/>
      <c r="N143" s="178" t="n">
        <f aca="false">SUM(B143:M143)</f>
        <v>0</v>
      </c>
    </row>
    <row r="144" customFormat="false" ht="12.75" hidden="false" customHeight="false" outlineLevel="0" collapsed="false">
      <c r="A144" s="158" t="str">
        <f aca="false">IF(N144=HIPOTESIS!D223+HIPOTESIS!D224,"PRESTAMOS DE TERCEROS","error   "&amp;HIPOTESIS!D223+HIPOTESIS!D224-N144)</f>
        <v>PRESTAMOS DE TERCEROS</v>
      </c>
      <c r="B144" s="180"/>
      <c r="C144" s="48"/>
      <c r="D144" s="48"/>
      <c r="E144" s="48"/>
      <c r="F144" s="48"/>
      <c r="G144" s="48"/>
      <c r="H144" s="48"/>
      <c r="I144" s="48"/>
      <c r="J144" s="48"/>
      <c r="K144" s="48"/>
      <c r="L144" s="48"/>
      <c r="M144" s="190"/>
      <c r="N144" s="178" t="n">
        <f aca="false">SUM(B144:M144)</f>
        <v>0</v>
      </c>
      <c r="O144" s="0" t="str">
        <f aca="false">IF(SUM(C144:M144)&gt;0,"ERROR. EL PRESTAMO SE ENTIENDE CONCEDIDO EN EL PRIMER MES","")</f>
        <v/>
      </c>
    </row>
    <row r="145" customFormat="false" ht="12.75" hidden="false" customHeight="false" outlineLevel="0" collapsed="false">
      <c r="A145" s="225"/>
      <c r="B145" s="189"/>
      <c r="C145" s="48"/>
      <c r="D145" s="48"/>
      <c r="E145" s="48"/>
      <c r="F145" s="48"/>
      <c r="G145" s="48"/>
      <c r="H145" s="48"/>
      <c r="I145" s="48"/>
      <c r="J145" s="48"/>
      <c r="K145" s="48"/>
      <c r="L145" s="48"/>
      <c r="M145" s="190"/>
      <c r="N145" s="178"/>
    </row>
    <row r="146" customFormat="false" ht="12.75" hidden="false" customHeight="false" outlineLevel="0" collapsed="false">
      <c r="A146" s="158" t="str">
        <f aca="false">IF(N146=HIPOTESIS!D228,"POLIZAS DE CREDITO","error   "&amp;HIPOTESIS!D228-N146)</f>
        <v>POLIZAS DE CREDITO</v>
      </c>
      <c r="B146" s="180"/>
      <c r="C146" s="181"/>
      <c r="D146" s="181"/>
      <c r="E146" s="181"/>
      <c r="F146" s="181"/>
      <c r="G146" s="181"/>
      <c r="H146" s="181"/>
      <c r="I146" s="181"/>
      <c r="J146" s="181"/>
      <c r="K146" s="181"/>
      <c r="L146" s="181"/>
      <c r="M146" s="182"/>
      <c r="N146" s="178" t="n">
        <f aca="false">SUM(B146:M146)</f>
        <v>0</v>
      </c>
    </row>
    <row r="147" customFormat="false" ht="12.75" hidden="false" customHeight="false" outlineLevel="0" collapsed="false">
      <c r="A147" s="158" t="str">
        <f aca="false">IF(N147=HIPOTESIS!D309+HIPOTESIS!D310,"DESINVERSIONES","error   "&amp;HIPOTESIS!D309+HIPOTESIS!D310-N147)</f>
        <v>DESINVERSIONES</v>
      </c>
      <c r="B147" s="180"/>
      <c r="C147" s="181"/>
      <c r="D147" s="181"/>
      <c r="E147" s="181"/>
      <c r="F147" s="181"/>
      <c r="G147" s="181"/>
      <c r="H147" s="181"/>
      <c r="I147" s="181"/>
      <c r="J147" s="181"/>
      <c r="K147" s="181"/>
      <c r="L147" s="181"/>
      <c r="M147" s="182"/>
      <c r="N147" s="178" t="n">
        <f aca="false">SUM(B147:M147)</f>
        <v>0</v>
      </c>
    </row>
    <row r="148" customFormat="false" ht="12.75" hidden="false" customHeight="false" outlineLevel="0" collapsed="false">
      <c r="A148" s="158" t="str">
        <f aca="false">IF(N148=HIPOTESIS!D231,"SUBVENCIONES DE CAPITAL","error   "&amp;HIPOTESIS!D231-N148)</f>
        <v>SUBVENCIONES DE CAPITAL</v>
      </c>
      <c r="B148" s="226"/>
      <c r="C148" s="227"/>
      <c r="D148" s="227"/>
      <c r="E148" s="227"/>
      <c r="F148" s="227"/>
      <c r="G148" s="227"/>
      <c r="H148" s="227"/>
      <c r="I148" s="227"/>
      <c r="J148" s="227"/>
      <c r="K148" s="227"/>
      <c r="L148" s="227"/>
      <c r="M148" s="228"/>
      <c r="N148" s="186" t="n">
        <f aca="false">SUM(B148:M148)</f>
        <v>0</v>
      </c>
      <c r="O148" s="47" t="n">
        <f aca="false">O86+HIPOTESIS!D231-'PRES. TRESORERIA'!N148</f>
        <v>0</v>
      </c>
    </row>
    <row r="149" customFormat="false" ht="12.75" hidden="false" customHeight="false" outlineLevel="0" collapsed="false">
      <c r="B149" s="47"/>
      <c r="C149" s="47"/>
      <c r="D149" s="47"/>
      <c r="E149" s="47"/>
      <c r="F149" s="47"/>
      <c r="G149" s="47"/>
      <c r="H149" s="47"/>
      <c r="I149" s="47"/>
      <c r="J149" s="47"/>
      <c r="K149" s="47"/>
      <c r="L149" s="47"/>
      <c r="M149" s="47"/>
      <c r="N149" s="176"/>
    </row>
    <row r="150" customFormat="false" ht="12.75" hidden="false" customHeight="false" outlineLevel="0" collapsed="false">
      <c r="A150" s="130" t="s">
        <v>306</v>
      </c>
      <c r="B150" s="34" t="n">
        <f aca="false">SUM(B133:B148)</f>
        <v>0</v>
      </c>
      <c r="C150" s="34" t="n">
        <f aca="false">SUM(C133:C148)</f>
        <v>0</v>
      </c>
      <c r="D150" s="34" t="n">
        <f aca="false">SUM(D133:D148)</f>
        <v>0</v>
      </c>
      <c r="E150" s="34" t="n">
        <f aca="false">SUM(E133:E148)</f>
        <v>0</v>
      </c>
      <c r="F150" s="34" t="n">
        <f aca="false">SUM(F133:F148)</f>
        <v>0</v>
      </c>
      <c r="G150" s="34" t="n">
        <f aca="false">SUM(G133:G148)</f>
        <v>0</v>
      </c>
      <c r="H150" s="34" t="n">
        <f aca="false">SUM(H133:H148)</f>
        <v>0</v>
      </c>
      <c r="I150" s="34" t="n">
        <f aca="false">SUM(I133:I148)</f>
        <v>0</v>
      </c>
      <c r="J150" s="34" t="n">
        <f aca="false">SUM(J133:J148)</f>
        <v>0</v>
      </c>
      <c r="K150" s="34" t="n">
        <f aca="false">SUM(K133:K148)</f>
        <v>0</v>
      </c>
      <c r="L150" s="34" t="n">
        <f aca="false">SUM(L133:L148)</f>
        <v>0</v>
      </c>
      <c r="M150" s="34" t="n">
        <f aca="false">SUM(M133:M148)</f>
        <v>0</v>
      </c>
      <c r="N150" s="176"/>
    </row>
    <row r="151" customFormat="false" ht="12.75" hidden="false" customHeight="false" outlineLevel="0" collapsed="false">
      <c r="B151" s="47"/>
      <c r="C151" s="47"/>
      <c r="D151" s="47"/>
      <c r="E151" s="47"/>
      <c r="F151" s="47"/>
      <c r="G151" s="47"/>
      <c r="H151" s="47"/>
      <c r="I151" s="47"/>
      <c r="J151" s="47"/>
      <c r="K151" s="47"/>
      <c r="L151" s="47"/>
      <c r="M151" s="47"/>
      <c r="N151" s="176"/>
    </row>
    <row r="152" customFormat="false" ht="12.75" hidden="false" customHeight="false" outlineLevel="0" collapsed="false">
      <c r="B152" s="47"/>
      <c r="C152" s="47"/>
      <c r="D152" s="47"/>
      <c r="E152" s="47"/>
      <c r="F152" s="47"/>
      <c r="G152" s="47"/>
      <c r="H152" s="47"/>
      <c r="I152" s="47"/>
      <c r="J152" s="47"/>
      <c r="K152" s="47"/>
      <c r="L152" s="47"/>
      <c r="M152" s="47"/>
      <c r="N152" s="176"/>
    </row>
    <row r="153" customFormat="false" ht="12.75" hidden="false" customHeight="false" outlineLevel="0" collapsed="false">
      <c r="B153" s="142" t="n">
        <v>1</v>
      </c>
      <c r="C153" s="142" t="n">
        <v>2</v>
      </c>
      <c r="D153" s="142" t="n">
        <v>3</v>
      </c>
      <c r="E153" s="142" t="n">
        <v>4</v>
      </c>
      <c r="F153" s="142" t="n">
        <v>5</v>
      </c>
      <c r="G153" s="142" t="n">
        <v>6</v>
      </c>
      <c r="H153" s="142" t="n">
        <v>7</v>
      </c>
      <c r="I153" s="142" t="n">
        <v>8</v>
      </c>
      <c r="J153" s="142" t="n">
        <v>9</v>
      </c>
      <c r="K153" s="142" t="n">
        <v>10</v>
      </c>
      <c r="L153" s="142" t="n">
        <v>11</v>
      </c>
      <c r="M153" s="142" t="n">
        <v>12</v>
      </c>
      <c r="N153" s="221" t="s">
        <v>24</v>
      </c>
      <c r="O153" s="221" t="s">
        <v>300</v>
      </c>
    </row>
    <row r="154" customFormat="false" ht="12.75" hidden="false" customHeight="false" outlineLevel="0" collapsed="false">
      <c r="A154" s="2" t="s">
        <v>307</v>
      </c>
      <c r="B154" s="47"/>
      <c r="C154" s="47"/>
      <c r="D154" s="47"/>
      <c r="E154" s="47"/>
      <c r="F154" s="47"/>
      <c r="G154" s="47"/>
      <c r="H154" s="47"/>
      <c r="I154" s="47"/>
      <c r="J154" s="47"/>
      <c r="K154" s="47"/>
      <c r="L154" s="47"/>
      <c r="M154" s="47"/>
      <c r="N154" s="176"/>
    </row>
    <row r="155" customFormat="false" ht="12.75" hidden="false" customHeight="false" outlineLevel="0" collapsed="false">
      <c r="A155" s="11" t="s">
        <v>308</v>
      </c>
      <c r="B155" s="234" t="n">
        <f aca="false">IF(HIPOTESIS!$D$313=3,HIPOTESIS!K427,IF(HIPOTESIS!$D$313=2,HIPOTESIS!L427,IF(HIPOTESIS!$D$313=1,HIPOTESIS!M427,HIPOTESIS!B428)))*(1+HIPOTESIS!$D$320)</f>
        <v>0</v>
      </c>
      <c r="C155" s="235" t="n">
        <f aca="false">IF(HIPOTESIS!$D$313=3,HIPOTESIS!L427,IF(HIPOTESIS!$D$313=2,HIPOTESIS!M427,IF(HIPOTESIS!$D$313=1,HIPOTESIS!B428,HIPOTESIS!C428)))*(1+HIPOTESIS!$D$320)</f>
        <v>0</v>
      </c>
      <c r="D155" s="235" t="n">
        <f aca="false">IF(HIPOTESIS!$D$313=3,HIPOTESIS!M427,IF(HIPOTESIS!$D$313=2,HIPOTESIS!B428,IF(HIPOTESIS!$D$313=1,HIPOTESIS!C428,HIPOTESIS!D428)))*(1+HIPOTESIS!$D$320)</f>
        <v>0</v>
      </c>
      <c r="E155" s="235" t="n">
        <f aca="false">IF(HIPOTESIS!$D$313=3,HIPOTESIS!B428,IF(HIPOTESIS!$D$313=2,HIPOTESIS!C428,IF(HIPOTESIS!$D$313=1,HIPOTESIS!D428,HIPOTESIS!E428)))*(1+HIPOTESIS!$D$320)</f>
        <v>0</v>
      </c>
      <c r="F155" s="235" t="n">
        <f aca="false">IF(HIPOTESIS!$D$313=3,HIPOTESIS!C428,IF(HIPOTESIS!$D$313=2,HIPOTESIS!D428,IF(HIPOTESIS!$D$313=1,HIPOTESIS!E428,HIPOTESIS!F428)))*(1+HIPOTESIS!$D$320)</f>
        <v>0</v>
      </c>
      <c r="G155" s="235" t="n">
        <f aca="false">IF(HIPOTESIS!$D$313=3,HIPOTESIS!D428,IF(HIPOTESIS!$D$313=2,HIPOTESIS!E428,IF(HIPOTESIS!$D$313=1,HIPOTESIS!F428,HIPOTESIS!G428)))*(1+HIPOTESIS!$D$320)</f>
        <v>0</v>
      </c>
      <c r="H155" s="235" t="n">
        <f aca="false">IF(HIPOTESIS!$D$313=3,HIPOTESIS!E428,IF(HIPOTESIS!$D$313=2,HIPOTESIS!F428,IF(HIPOTESIS!$D$313=1,HIPOTESIS!G428,HIPOTESIS!H428)))*(1+HIPOTESIS!$D$320)</f>
        <v>0</v>
      </c>
      <c r="I155" s="235" t="n">
        <f aca="false">IF(HIPOTESIS!$D$313=3,HIPOTESIS!F428,IF(HIPOTESIS!$D$313=2,HIPOTESIS!G428,IF(HIPOTESIS!$D$313=1,HIPOTESIS!H428,HIPOTESIS!I428)))*(1+HIPOTESIS!$D$320)</f>
        <v>0</v>
      </c>
      <c r="J155" s="235" t="n">
        <f aca="false">IF(HIPOTESIS!$D$313=3,HIPOTESIS!G428,IF(HIPOTESIS!$D$313=2,HIPOTESIS!H428,IF(HIPOTESIS!$D$313=1,HIPOTESIS!I428,HIPOTESIS!J428)))*(1+HIPOTESIS!$D$320)</f>
        <v>0</v>
      </c>
      <c r="K155" s="235" t="n">
        <f aca="false">IF(HIPOTESIS!$D$313=3,HIPOTESIS!H428,IF(HIPOTESIS!$D$313=2,HIPOTESIS!I428,IF(HIPOTESIS!$D$313=1,HIPOTESIS!J428,HIPOTESIS!K428)))*(1+HIPOTESIS!$D$320)</f>
        <v>0</v>
      </c>
      <c r="L155" s="235" t="n">
        <f aca="false">IF(HIPOTESIS!$D$313=3,HIPOTESIS!I428,IF(HIPOTESIS!$D$313=2,HIPOTESIS!J428,IF(HIPOTESIS!$D$313=1,HIPOTESIS!K428,HIPOTESIS!L428)))*(1+HIPOTESIS!$D$320)</f>
        <v>0</v>
      </c>
      <c r="M155" s="235" t="n">
        <f aca="false">IF(HIPOTESIS!$D$313=3,HIPOTESIS!J428,IF(HIPOTESIS!$D$313=2,HIPOTESIS!K428,IF(HIPOTESIS!$D$313=1,HIPOTESIS!L428,HIPOTESIS!M428)))*(1+HIPOTESIS!$D$320)</f>
        <v>0</v>
      </c>
      <c r="N155" s="174" t="n">
        <f aca="false">SUM(B155:M155)</f>
        <v>0</v>
      </c>
    </row>
    <row r="156" customFormat="false" ht="12.75" hidden="false" customHeight="false" outlineLevel="0" collapsed="false">
      <c r="A156" s="11" t="s">
        <v>309</v>
      </c>
      <c r="B156" s="175" t="n">
        <f aca="false">HIPOTESIS!$D$85*(1+HIPOTESIS!$D$320)/12</f>
        <v>0</v>
      </c>
      <c r="C156" s="176" t="n">
        <f aca="false">HIPOTESIS!$D$85*(1+HIPOTESIS!$D$320)/12</f>
        <v>0</v>
      </c>
      <c r="D156" s="176" t="n">
        <f aca="false">HIPOTESIS!$D$85*(1+HIPOTESIS!$D$320)/12</f>
        <v>0</v>
      </c>
      <c r="E156" s="176" t="n">
        <f aca="false">HIPOTESIS!$D$85*(1+HIPOTESIS!$D$320)/12</f>
        <v>0</v>
      </c>
      <c r="F156" s="176" t="n">
        <f aca="false">HIPOTESIS!$D$85*(1+HIPOTESIS!$D$320)/12</f>
        <v>0</v>
      </c>
      <c r="G156" s="176" t="n">
        <f aca="false">HIPOTESIS!$D$85*(1+HIPOTESIS!$D$320)/12</f>
        <v>0</v>
      </c>
      <c r="H156" s="176" t="n">
        <f aca="false">HIPOTESIS!$D$85*(1+HIPOTESIS!$D$320)/12</f>
        <v>0</v>
      </c>
      <c r="I156" s="176" t="n">
        <f aca="false">HIPOTESIS!$D$85*(1+HIPOTESIS!$D$320)/12</f>
        <v>0</v>
      </c>
      <c r="J156" s="176" t="n">
        <f aca="false">HIPOTESIS!$D$85*(1+HIPOTESIS!$D$320)/12</f>
        <v>0</v>
      </c>
      <c r="K156" s="176" t="n">
        <f aca="false">HIPOTESIS!$D$85*(1+HIPOTESIS!$D$320)/12</f>
        <v>0</v>
      </c>
      <c r="L156" s="176" t="n">
        <f aca="false">HIPOTESIS!$D$85*(1+HIPOTESIS!$D$320)/12</f>
        <v>0</v>
      </c>
      <c r="M156" s="176" t="n">
        <f aca="false">HIPOTESIS!$D$85*(1+HIPOTESIS!$D$320)/12</f>
        <v>0</v>
      </c>
      <c r="N156" s="178" t="n">
        <f aca="false">SUM(B156:M156)</f>
        <v>0</v>
      </c>
    </row>
    <row r="157" customFormat="false" ht="12.75" hidden="false" customHeight="false" outlineLevel="0" collapsed="false">
      <c r="A157" s="11" t="s">
        <v>310</v>
      </c>
      <c r="B157" s="175" t="n">
        <f aca="false">HIPOTESIS!$D$98/12</f>
        <v>0</v>
      </c>
      <c r="C157" s="176" t="n">
        <f aca="false">HIPOTESIS!$D$98/12</f>
        <v>0</v>
      </c>
      <c r="D157" s="176" t="n">
        <f aca="false">HIPOTESIS!$D$98/12</f>
        <v>0</v>
      </c>
      <c r="E157" s="176" t="n">
        <f aca="false">HIPOTESIS!$D$98/12</f>
        <v>0</v>
      </c>
      <c r="F157" s="176" t="n">
        <f aca="false">HIPOTESIS!$D$98/12</f>
        <v>0</v>
      </c>
      <c r="G157" s="176" t="n">
        <f aca="false">HIPOTESIS!$D$98/12</f>
        <v>0</v>
      </c>
      <c r="H157" s="176" t="n">
        <f aca="false">HIPOTESIS!$D$98/12</f>
        <v>0</v>
      </c>
      <c r="I157" s="176" t="n">
        <f aca="false">HIPOTESIS!$D$98/12</f>
        <v>0</v>
      </c>
      <c r="J157" s="176" t="n">
        <f aca="false">HIPOTESIS!$D$98/12</f>
        <v>0</v>
      </c>
      <c r="K157" s="176" t="n">
        <f aca="false">HIPOTESIS!$D$98/12</f>
        <v>0</v>
      </c>
      <c r="L157" s="176" t="n">
        <f aca="false">HIPOTESIS!$D$98/12</f>
        <v>0</v>
      </c>
      <c r="M157" s="177" t="n">
        <f aca="false">HIPOTESIS!$D$98/12</f>
        <v>0</v>
      </c>
      <c r="N157" s="178" t="n">
        <f aca="false">SUM(B157:M157)</f>
        <v>0</v>
      </c>
    </row>
    <row r="158" customFormat="false" ht="12.75" hidden="false" customHeight="false" outlineLevel="0" collapsed="false">
      <c r="A158" s="11"/>
      <c r="B158" s="175"/>
      <c r="C158" s="176"/>
      <c r="D158" s="176"/>
      <c r="E158" s="176"/>
      <c r="F158" s="176"/>
      <c r="G158" s="176"/>
      <c r="H158" s="176"/>
      <c r="I158" s="176"/>
      <c r="J158" s="176"/>
      <c r="K158" s="176"/>
      <c r="L158" s="176"/>
      <c r="M158" s="177"/>
      <c r="N158" s="178"/>
    </row>
    <row r="159" customFormat="false" ht="12.75" hidden="false" customHeight="false" outlineLevel="0" collapsed="false">
      <c r="A159" s="11" t="s">
        <v>311</v>
      </c>
      <c r="B159" s="175" t="n">
        <f aca="false">IF(HIPOTESIS!$B$328&gt;12,(HIPOTESIS!$D$72/HIPOTESIS!$B$328)-HIPOTESIS!C$362-HIPOTESIS!$D$332/12,(HIPOTESIS!$D$72-SUM(HIPOTESIS!$C$362:HIPOTESIS!$N$362)-HIPOTESIS!$D$332)*HIPOTESIS!B80)</f>
        <v>0</v>
      </c>
      <c r="C159" s="176" t="n">
        <f aca="false">IF(HIPOTESIS!$B$328&gt;12,(HIPOTESIS!$D$72/HIPOTESIS!$B$328)-HIPOTESIS!D$362-HIPOTESIS!$D$332/12,(HIPOTESIS!$D$72-SUM(HIPOTESIS!$C$362:HIPOTESIS!$N$362)-HIPOTESIS!$D$332)*HIPOTESIS!C80)</f>
        <v>0</v>
      </c>
      <c r="D159" s="176" t="n">
        <f aca="false">IF(HIPOTESIS!$B$328&gt;12,(HIPOTESIS!$D$72/HIPOTESIS!$B$328)-HIPOTESIS!E$362-HIPOTESIS!$D$332/12,(HIPOTESIS!$D$72-SUM(HIPOTESIS!$C$362:HIPOTESIS!$N$362)-HIPOTESIS!$D$332)*HIPOTESIS!D80)</f>
        <v>0</v>
      </c>
      <c r="E159" s="176" t="n">
        <f aca="false">IF(HIPOTESIS!$B$328&gt;12,(HIPOTESIS!$D$72/HIPOTESIS!$B$328)-HIPOTESIS!F$362-HIPOTESIS!$D$332/12,(HIPOTESIS!$D$72-SUM(HIPOTESIS!$C$362:HIPOTESIS!$N$362)-HIPOTESIS!$D$332)*HIPOTESIS!E80)</f>
        <v>0</v>
      </c>
      <c r="F159" s="176" t="n">
        <f aca="false">IF(HIPOTESIS!$B$328&gt;12,(HIPOTESIS!$D$72/HIPOTESIS!$B$328)-HIPOTESIS!G$362-HIPOTESIS!$D$332/12,(HIPOTESIS!$D$72-SUM(HIPOTESIS!$C$362:HIPOTESIS!$N$362)-HIPOTESIS!$D$332)*HIPOTESIS!F80)</f>
        <v>0</v>
      </c>
      <c r="G159" s="176" t="n">
        <f aca="false">IF(HIPOTESIS!$B$328&gt;12,(HIPOTESIS!$D$72/HIPOTESIS!$B$328)-HIPOTESIS!H$362-HIPOTESIS!$D$332/12,(HIPOTESIS!$D$72-SUM(HIPOTESIS!$C$362:HIPOTESIS!$N$362)-HIPOTESIS!$D$332)*HIPOTESIS!G80)</f>
        <v>0</v>
      </c>
      <c r="H159" s="176" t="n">
        <f aca="false">IF(HIPOTESIS!$B$328&gt;12,(HIPOTESIS!$D$72/HIPOTESIS!$B$328)-HIPOTESIS!I$362-HIPOTESIS!$D$332/12,(HIPOTESIS!$D$72-SUM(HIPOTESIS!$C$362:HIPOTESIS!$N$362)-HIPOTESIS!$D$332)*HIPOTESIS!H80)</f>
        <v>0</v>
      </c>
      <c r="I159" s="176" t="n">
        <f aca="false">IF(HIPOTESIS!$B$328&gt;12,(HIPOTESIS!$D$72/HIPOTESIS!$B$328)-HIPOTESIS!J$362-HIPOTESIS!$D$332/12,(HIPOTESIS!$D$72-SUM(HIPOTESIS!$C$362:HIPOTESIS!$N$362)-HIPOTESIS!$D$332)*HIPOTESIS!I80)</f>
        <v>0</v>
      </c>
      <c r="J159" s="176" t="n">
        <f aca="false">IF(HIPOTESIS!$B$328&gt;12,(HIPOTESIS!$D$72/HIPOTESIS!$B$328)-HIPOTESIS!K$362-HIPOTESIS!$D$332/12,(HIPOTESIS!$D$72-SUM(HIPOTESIS!$C$362:HIPOTESIS!$N$362)-HIPOTESIS!$D$332)*HIPOTESIS!J80)</f>
        <v>0</v>
      </c>
      <c r="K159" s="176" t="n">
        <f aca="false">IF(HIPOTESIS!$B$328&gt;12,(HIPOTESIS!$D$72/HIPOTESIS!$B$328)-HIPOTESIS!L$362-HIPOTESIS!$D$332/12,(HIPOTESIS!$D$72-SUM(HIPOTESIS!$C$362:HIPOTESIS!$N$362)-HIPOTESIS!$D$332)*HIPOTESIS!K80)</f>
        <v>0</v>
      </c>
      <c r="L159" s="176" t="n">
        <f aca="false">IF(HIPOTESIS!$B$328&gt;12,(HIPOTESIS!$D$72/HIPOTESIS!$B$328)-HIPOTESIS!M$362-HIPOTESIS!$D$332/12,(HIPOTESIS!$D$72-SUM(HIPOTESIS!$C$362:HIPOTESIS!$N$362)-HIPOTESIS!$D$332)*HIPOTESIS!L80)</f>
        <v>0</v>
      </c>
      <c r="M159" s="176" t="n">
        <f aca="false">IF(HIPOTESIS!$B$328&gt;12,(HIPOTESIS!$D$72/HIPOTESIS!$B$328)-HIPOTESIS!N$362-HIPOTESIS!$D$332/12,(HIPOTESIS!$D$72-SUM(HIPOTESIS!$C$362:HIPOTESIS!$N$362)-HIPOTESIS!$D$332)*HIPOTESIS!M80)</f>
        <v>0</v>
      </c>
      <c r="N159" s="178" t="n">
        <f aca="false">SUM(B159:M159)</f>
        <v>0</v>
      </c>
    </row>
    <row r="160" customFormat="false" ht="12.75" hidden="false" customHeight="false" outlineLevel="0" collapsed="false">
      <c r="A160" s="11" t="s">
        <v>312</v>
      </c>
      <c r="B160" s="175"/>
      <c r="C160" s="176"/>
      <c r="D160" s="176" t="str">
        <f aca="false">IF(HIPOTESIS!$B$328=14.5,HIPOTESIS!D$72*0.5/HIPOTESIS!$B$328,"")</f>
        <v/>
      </c>
      <c r="E160" s="176"/>
      <c r="F160" s="176"/>
      <c r="G160" s="176" t="str">
        <f aca="false">IF(HIPOTESIS!$B$328&gt;=14,HIPOTESIS!D$72/HIPOTESIS!$B$328,"")</f>
        <v/>
      </c>
      <c r="H160" s="176"/>
      <c r="I160" s="176"/>
      <c r="J160" s="176"/>
      <c r="K160" s="176"/>
      <c r="L160" s="176"/>
      <c r="M160" s="177" t="str">
        <f aca="false">IF(HIPOTESIS!$B$328&gt;=14,HIPOTESIS!D$72/HIPOTESIS!$B$328,"")</f>
        <v/>
      </c>
      <c r="N160" s="178" t="n">
        <f aca="false">SUM(B160:M160)</f>
        <v>0</v>
      </c>
    </row>
    <row r="161" customFormat="false" ht="12.75" hidden="false" customHeight="false" outlineLevel="0" collapsed="false">
      <c r="A161" s="11" t="s">
        <v>313</v>
      </c>
      <c r="B161" s="175" t="n">
        <f aca="false">BALANÇOS!D51</f>
        <v>0</v>
      </c>
      <c r="C161" s="176" t="n">
        <f aca="false">(HIPOTESIS!$D$75+HIPOTESIS!$D$72*(HIPOTESIS!$B$331))*HIPOTESIS!B80</f>
        <v>0</v>
      </c>
      <c r="D161" s="176" t="n">
        <f aca="false">(HIPOTESIS!$D$75+HIPOTESIS!$D$72*(HIPOTESIS!$B$331))*HIPOTESIS!C80</f>
        <v>0</v>
      </c>
      <c r="E161" s="176" t="n">
        <f aca="false">(HIPOTESIS!$D$75+HIPOTESIS!$D$72*(HIPOTESIS!$B$331))*HIPOTESIS!D80</f>
        <v>0</v>
      </c>
      <c r="F161" s="176" t="n">
        <f aca="false">(HIPOTESIS!$D$75+HIPOTESIS!$D$72*(HIPOTESIS!$B$331))*HIPOTESIS!E80</f>
        <v>0</v>
      </c>
      <c r="G161" s="176" t="n">
        <f aca="false">(HIPOTESIS!$D$75+HIPOTESIS!$D$72*(HIPOTESIS!$B$331))*HIPOTESIS!F80</f>
        <v>0</v>
      </c>
      <c r="H161" s="176" t="n">
        <f aca="false">(HIPOTESIS!$D$75+HIPOTESIS!$D$72*(HIPOTESIS!$B$331))*HIPOTESIS!G80</f>
        <v>0</v>
      </c>
      <c r="I161" s="176" t="n">
        <f aca="false">(HIPOTESIS!$D$75+HIPOTESIS!$D$72*(HIPOTESIS!$B$331))*HIPOTESIS!H80</f>
        <v>0</v>
      </c>
      <c r="J161" s="176" t="n">
        <f aca="false">(HIPOTESIS!$D$75+HIPOTESIS!$D$72*(HIPOTESIS!$B$331))*HIPOTESIS!I80</f>
        <v>0</v>
      </c>
      <c r="K161" s="176" t="n">
        <f aca="false">(HIPOTESIS!$D$75+HIPOTESIS!$D$72*(HIPOTESIS!$B$331))*HIPOTESIS!J80</f>
        <v>0</v>
      </c>
      <c r="L161" s="176" t="n">
        <f aca="false">(HIPOTESIS!$D$75+HIPOTESIS!$D$72*(HIPOTESIS!$B$331))*HIPOTESIS!K80</f>
        <v>0</v>
      </c>
      <c r="M161" s="176" t="n">
        <f aca="false">(HIPOTESIS!$D$75+HIPOTESIS!$D$72*(HIPOTESIS!$B$331))*HIPOTESIS!L80</f>
        <v>0</v>
      </c>
      <c r="N161" s="178" t="n">
        <f aca="false">SUM(B161:M161)</f>
        <v>0</v>
      </c>
      <c r="O161" s="176" t="n">
        <f aca="false">(HIPOTESIS!$D$75+HIPOTESIS!$D$72*(HIPOTESIS!$B$331))*HIPOTESIS!M80</f>
        <v>0</v>
      </c>
    </row>
    <row r="162" customFormat="false" ht="12.75" hidden="false" customHeight="false" outlineLevel="0" collapsed="false">
      <c r="A162" s="11"/>
      <c r="B162" s="175"/>
      <c r="C162" s="176"/>
      <c r="D162" s="176"/>
      <c r="E162" s="176"/>
      <c r="F162" s="176"/>
      <c r="G162" s="176"/>
      <c r="H162" s="176"/>
      <c r="I162" s="176"/>
      <c r="J162" s="176"/>
      <c r="K162" s="176"/>
      <c r="L162" s="176"/>
      <c r="M162" s="177"/>
      <c r="N162" s="178"/>
    </row>
    <row r="163" customFormat="false" ht="12.75" hidden="false" customHeight="false" outlineLevel="0" collapsed="false">
      <c r="A163" s="11" t="s">
        <v>314</v>
      </c>
      <c r="B163" s="214" t="n">
        <f aca="false">IF(HIPOTESIS!$D326=1,IF(HIPOTESIS!B360&gt;0,HIPOTESIS!B360,0),IF(HIPOTESIS!B361&gt;0,HIPOTESIS!B361,0))</f>
        <v>0</v>
      </c>
      <c r="C163" s="236" t="n">
        <f aca="false">IF(HIPOTESIS!$D326=1,IF(HIPOTESIS!C360&gt;0,HIPOTESIS!C360,0),IF(HIPOTESIS!C361&gt;0,HIPOTESIS!C361,0))</f>
        <v>0</v>
      </c>
      <c r="D163" s="236" t="n">
        <f aca="false">IF(HIPOTESIS!$D326=1,IF(HIPOTESIS!D360&gt;0,HIPOTESIS!D360,0),IF(HIPOTESIS!D361&gt;0,HIPOTESIS!D361,0))</f>
        <v>0</v>
      </c>
      <c r="E163" s="236" t="n">
        <f aca="false">IF(HIPOTESIS!$D326=1,IF(HIPOTESIS!E360&gt;0,HIPOTESIS!E360,0),IF(HIPOTESIS!E361&gt;0,HIPOTESIS!E361,0))</f>
        <v>0</v>
      </c>
      <c r="F163" s="236" t="n">
        <f aca="false">IF(HIPOTESIS!$D326=1,IF(HIPOTESIS!F360&gt;0,HIPOTESIS!F360,0),IF(HIPOTESIS!F361&gt;0,HIPOTESIS!F361,0))</f>
        <v>0</v>
      </c>
      <c r="G163" s="236" t="n">
        <f aca="false">IF(HIPOTESIS!$D326=1,IF(HIPOTESIS!G360&gt;0,HIPOTESIS!G360,0),IF(HIPOTESIS!G361&gt;0,HIPOTESIS!G361,0))</f>
        <v>0</v>
      </c>
      <c r="H163" s="236" t="n">
        <f aca="false">IF(HIPOTESIS!$D326=1,IF(HIPOTESIS!H360&gt;0,HIPOTESIS!H360,0),IF(HIPOTESIS!H361&gt;0,HIPOTESIS!H361,0))</f>
        <v>0</v>
      </c>
      <c r="I163" s="236" t="n">
        <f aca="false">IF(HIPOTESIS!$D326=1,IF(HIPOTESIS!I360&gt;0,HIPOTESIS!I360,0),IF(HIPOTESIS!I361&gt;0,HIPOTESIS!I361,0))</f>
        <v>0</v>
      </c>
      <c r="J163" s="236" t="n">
        <f aca="false">IF(HIPOTESIS!$D326=1,IF(HIPOTESIS!J360&gt;0,HIPOTESIS!J360,0),IF(HIPOTESIS!J361&gt;0,HIPOTESIS!J361,0))</f>
        <v>0</v>
      </c>
      <c r="K163" s="236" t="n">
        <f aca="false">IF(HIPOTESIS!$D326=1,IF(HIPOTESIS!K360&gt;0,HIPOTESIS!K360,0),IF(HIPOTESIS!K361&gt;0,HIPOTESIS!K361,0))</f>
        <v>0</v>
      </c>
      <c r="L163" s="236" t="n">
        <f aca="false">IF(HIPOTESIS!$D326=1,IF(HIPOTESIS!L360&gt;0,HIPOTESIS!L360,0),IF(HIPOTESIS!L361&gt;0,HIPOTESIS!L361,0))</f>
        <v>0</v>
      </c>
      <c r="M163" s="237" t="n">
        <f aca="false">IF(HIPOTESIS!$D326=1,IF(HIPOTESIS!M360&gt;0,HIPOTESIS!M360,0),IF(HIPOTESIS!M361&gt;0,HIPOTESIS!M361,0))</f>
        <v>0</v>
      </c>
      <c r="N163" s="178" t="n">
        <f aca="false">SUM(B163:M163)</f>
        <v>0</v>
      </c>
      <c r="O163" s="176" t="n">
        <f aca="false">IF(HIPOTESIS!$D326=1,IF(HIPOTESIS!N360&gt;0,HIPOTESIS!N360,0),IF(HIPOTESIS!N361&gt;0,HIPOTESIS!N361,0))</f>
        <v>0</v>
      </c>
    </row>
    <row r="164" customFormat="false" ht="12.75" hidden="false" customHeight="false" outlineLevel="0" collapsed="false">
      <c r="A164" s="11" t="s">
        <v>315</v>
      </c>
      <c r="B164" s="214" t="n">
        <f aca="false">IF(HIPOTESIS!$D326=1,HIPOTESIS!B362,HIPOTESIS!B363)</f>
        <v>0</v>
      </c>
      <c r="C164" s="236" t="n">
        <f aca="false">IF(HIPOTESIS!$D326=1,HIPOTESIS!C362,HIPOTESIS!C363)</f>
        <v>0</v>
      </c>
      <c r="D164" s="236" t="n">
        <f aca="false">IF(HIPOTESIS!$D326=1,HIPOTESIS!D362,HIPOTESIS!D363)</f>
        <v>0</v>
      </c>
      <c r="E164" s="236" t="n">
        <f aca="false">IF(HIPOTESIS!$D326=1,HIPOTESIS!E362,HIPOTESIS!E363)</f>
        <v>0</v>
      </c>
      <c r="F164" s="236" t="n">
        <f aca="false">IF(HIPOTESIS!$D326=1,HIPOTESIS!F362,HIPOTESIS!F363)</f>
        <v>0</v>
      </c>
      <c r="G164" s="236" t="n">
        <f aca="false">IF(HIPOTESIS!$D326=1,HIPOTESIS!G362,HIPOTESIS!G363)</f>
        <v>0</v>
      </c>
      <c r="H164" s="236" t="n">
        <f aca="false">IF(HIPOTESIS!$D326=1,HIPOTESIS!H362,HIPOTESIS!H363)</f>
        <v>0</v>
      </c>
      <c r="I164" s="236" t="n">
        <f aca="false">IF(HIPOTESIS!$D326=1,HIPOTESIS!I362,HIPOTESIS!I363)</f>
        <v>0</v>
      </c>
      <c r="J164" s="236" t="n">
        <f aca="false">IF(HIPOTESIS!$D326=1,HIPOTESIS!J362,HIPOTESIS!J363)</f>
        <v>0</v>
      </c>
      <c r="K164" s="236" t="n">
        <f aca="false">IF(HIPOTESIS!$D326=1,HIPOTESIS!K362,HIPOTESIS!K363)</f>
        <v>0</v>
      </c>
      <c r="L164" s="236" t="n">
        <f aca="false">IF(HIPOTESIS!$D326=1,HIPOTESIS!L362,HIPOTESIS!L363)</f>
        <v>0</v>
      </c>
      <c r="M164" s="237" t="n">
        <f aca="false">IF(HIPOTESIS!$D326=1,HIPOTESIS!M362,HIPOTESIS!M363)</f>
        <v>0</v>
      </c>
      <c r="N164" s="178" t="n">
        <f aca="false">SUM(B164:M164)</f>
        <v>0</v>
      </c>
      <c r="O164" s="176" t="n">
        <f aca="false">IF(HIPOTESIS!$B326=1,HIPOTESIS!N362,HIPOTESIS!N363)</f>
        <v>0</v>
      </c>
      <c r="Q164" s="47"/>
    </row>
    <row r="165" customFormat="false" ht="12.75" hidden="false" customHeight="false" outlineLevel="0" collapsed="false">
      <c r="A165" s="11" t="s">
        <v>316</v>
      </c>
      <c r="B165" s="214" t="n">
        <f aca="false">HIPOTESIS!B364</f>
        <v>0</v>
      </c>
      <c r="C165" s="236" t="n">
        <f aca="false">HIPOTESIS!C364</f>
        <v>0</v>
      </c>
      <c r="D165" s="236" t="n">
        <f aca="false">HIPOTESIS!D364</f>
        <v>0</v>
      </c>
      <c r="E165" s="236" t="n">
        <f aca="false">HIPOTESIS!E364</f>
        <v>0</v>
      </c>
      <c r="F165" s="236" t="n">
        <f aca="false">HIPOTESIS!F364</f>
        <v>0</v>
      </c>
      <c r="G165" s="236" t="n">
        <f aca="false">HIPOTESIS!G364</f>
        <v>0</v>
      </c>
      <c r="H165" s="236" t="n">
        <f aca="false">HIPOTESIS!H364</f>
        <v>0</v>
      </c>
      <c r="I165" s="236" t="n">
        <f aca="false">HIPOTESIS!I364</f>
        <v>0</v>
      </c>
      <c r="J165" s="236" t="n">
        <f aca="false">HIPOTESIS!J364</f>
        <v>0</v>
      </c>
      <c r="K165" s="236" t="n">
        <f aca="false">HIPOTESIS!K364</f>
        <v>0</v>
      </c>
      <c r="L165" s="236" t="n">
        <f aca="false">HIPOTESIS!L364</f>
        <v>0</v>
      </c>
      <c r="M165" s="237" t="n">
        <f aca="false">HIPOTESIS!M364</f>
        <v>0</v>
      </c>
      <c r="N165" s="178" t="n">
        <f aca="false">SUM(B165:M165)</f>
        <v>0</v>
      </c>
    </row>
    <row r="166" customFormat="false" ht="12.75" hidden="false" customHeight="false" outlineLevel="0" collapsed="false">
      <c r="A166" s="11"/>
      <c r="B166" s="175"/>
      <c r="C166" s="176"/>
      <c r="D166" s="176"/>
      <c r="E166" s="176"/>
      <c r="F166" s="176"/>
      <c r="G166" s="176"/>
      <c r="H166" s="176"/>
      <c r="I166" s="176"/>
      <c r="J166" s="176"/>
      <c r="K166" s="176"/>
      <c r="L166" s="176"/>
      <c r="M166" s="177"/>
      <c r="N166" s="178"/>
    </row>
    <row r="167" customFormat="false" ht="12.75" hidden="false" customHeight="false" outlineLevel="0" collapsed="false">
      <c r="A167" s="11" t="s">
        <v>317</v>
      </c>
      <c r="B167" s="175" t="n">
        <f aca="false">'C.EXPLOT'!B107</f>
        <v>0</v>
      </c>
      <c r="C167" s="176" t="n">
        <f aca="false">'C.EXPLOT'!C107</f>
        <v>0</v>
      </c>
      <c r="D167" s="176" t="n">
        <f aca="false">'C.EXPLOT'!D107</f>
        <v>0</v>
      </c>
      <c r="E167" s="176" t="n">
        <f aca="false">'C.EXPLOT'!E107</f>
        <v>0</v>
      </c>
      <c r="F167" s="176" t="n">
        <f aca="false">'C.EXPLOT'!F107</f>
        <v>0</v>
      </c>
      <c r="G167" s="176" t="n">
        <f aca="false">'C.EXPLOT'!G107</f>
        <v>0</v>
      </c>
      <c r="H167" s="176" t="n">
        <f aca="false">'C.EXPLOT'!H107</f>
        <v>0</v>
      </c>
      <c r="I167" s="176" t="n">
        <f aca="false">'C.EXPLOT'!I107</f>
        <v>0</v>
      </c>
      <c r="J167" s="176" t="n">
        <f aca="false">'C.EXPLOT'!J107</f>
        <v>0</v>
      </c>
      <c r="K167" s="176" t="n">
        <f aca="false">'C.EXPLOT'!K107</f>
        <v>0</v>
      </c>
      <c r="L167" s="176" t="n">
        <f aca="false">'C.EXPLOT'!L107</f>
        <v>0</v>
      </c>
      <c r="M167" s="177" t="n">
        <f aca="false">'C.EXPLOT'!M107</f>
        <v>0</v>
      </c>
      <c r="N167" s="178" t="n">
        <f aca="false">SUM(B167:M167)</f>
        <v>0</v>
      </c>
    </row>
    <row r="168" customFormat="false" ht="12.75" hidden="false" customHeight="false" outlineLevel="0" collapsed="false">
      <c r="A168" s="11" t="s">
        <v>318</v>
      </c>
      <c r="B168" s="175" t="n">
        <f aca="false">((HIPOTESIS!$D$489+HIPOTESIS!$D$525)*HIPOTESIS!$D$320+SUM(HIPOTESIS!$D$396:$D$399))/12</f>
        <v>0</v>
      </c>
      <c r="C168" s="176" t="n">
        <f aca="false">((HIPOTESIS!$D$489+HIPOTESIS!$D$525)*HIPOTESIS!$D$320+SUM(HIPOTESIS!$D$396:$D$399))/12</f>
        <v>0</v>
      </c>
      <c r="D168" s="176" t="n">
        <f aca="false">((HIPOTESIS!$D$489+HIPOTESIS!$D$525)*HIPOTESIS!$D$320+SUM(HIPOTESIS!$D$396:$D$399))/12</f>
        <v>0</v>
      </c>
      <c r="E168" s="176" t="n">
        <f aca="false">((HIPOTESIS!$D$489+HIPOTESIS!$D$525)*HIPOTESIS!$D$320+SUM(HIPOTESIS!$D$396:$D$399))/12</f>
        <v>0</v>
      </c>
      <c r="F168" s="176" t="n">
        <f aca="false">((HIPOTESIS!$D$489+HIPOTESIS!$D$525)*HIPOTESIS!$D$320+SUM(HIPOTESIS!$D$396:$D$399))/12</f>
        <v>0</v>
      </c>
      <c r="G168" s="176" t="n">
        <f aca="false">((HIPOTESIS!$D$489+HIPOTESIS!$D$525)*HIPOTESIS!$D$320+SUM(HIPOTESIS!$D$396:$D$399))/12</f>
        <v>0</v>
      </c>
      <c r="H168" s="176" t="n">
        <f aca="false">((HIPOTESIS!$D$489+HIPOTESIS!$D$525)*HIPOTESIS!$D$320+SUM(HIPOTESIS!$D$396:$D$399))/12</f>
        <v>0</v>
      </c>
      <c r="I168" s="176" t="n">
        <f aca="false">((HIPOTESIS!$D$489+HIPOTESIS!$D$525)*HIPOTESIS!$D$320+SUM(HIPOTESIS!$D$396:$D$399))/12</f>
        <v>0</v>
      </c>
      <c r="J168" s="176" t="n">
        <f aca="false">((HIPOTESIS!$D$489+HIPOTESIS!$D$525)*HIPOTESIS!$D$320+SUM(HIPOTESIS!$D$396:$D$399))/12</f>
        <v>0</v>
      </c>
      <c r="K168" s="176" t="n">
        <f aca="false">((HIPOTESIS!$D$489+HIPOTESIS!$D$525)*HIPOTESIS!$D$320+SUM(HIPOTESIS!$D$396:$D$399))/12</f>
        <v>0</v>
      </c>
      <c r="L168" s="176" t="n">
        <f aca="false">((HIPOTESIS!$D$489+HIPOTESIS!$D$525)*HIPOTESIS!$D$320+SUM(HIPOTESIS!$D$396:$D$399))/12</f>
        <v>0</v>
      </c>
      <c r="M168" s="177" t="n">
        <f aca="false">((HIPOTESIS!$D$489+HIPOTESIS!$D$525)*HIPOTESIS!$D$320+SUM(HIPOTESIS!$D$396:$D$399))/12</f>
        <v>0</v>
      </c>
      <c r="N168" s="178" t="n">
        <f aca="false">SUM(B168:M168)</f>
        <v>0</v>
      </c>
    </row>
    <row r="169" customFormat="false" ht="12.75" hidden="false" customHeight="false" outlineLevel="0" collapsed="false">
      <c r="A169" s="11" t="s">
        <v>319</v>
      </c>
      <c r="B169" s="189" t="n">
        <f aca="false">B84</f>
        <v>0</v>
      </c>
      <c r="C169" s="48" t="n">
        <f aca="false">C84</f>
        <v>0</v>
      </c>
      <c r="D169" s="48" t="n">
        <f aca="false">D84</f>
        <v>0</v>
      </c>
      <c r="E169" s="48" t="n">
        <f aca="false">E84</f>
        <v>0</v>
      </c>
      <c r="F169" s="48" t="n">
        <f aca="false">F84</f>
        <v>0</v>
      </c>
      <c r="G169" s="48" t="n">
        <f aca="false">G84</f>
        <v>0</v>
      </c>
      <c r="H169" s="48" t="n">
        <f aca="false">H84</f>
        <v>0</v>
      </c>
      <c r="I169" s="48" t="n">
        <f aca="false">I84</f>
        <v>0</v>
      </c>
      <c r="J169" s="48" t="n">
        <f aca="false">J84</f>
        <v>0</v>
      </c>
      <c r="K169" s="48" t="n">
        <f aca="false">K84</f>
        <v>0</v>
      </c>
      <c r="L169" s="48" t="n">
        <f aca="false">L84</f>
        <v>0</v>
      </c>
      <c r="M169" s="190" t="n">
        <f aca="false">M84</f>
        <v>0</v>
      </c>
      <c r="N169" s="178" t="n">
        <f aca="false">SUM(B169:M169)</f>
        <v>0</v>
      </c>
    </row>
    <row r="170" customFormat="false" ht="12.75" hidden="false" customHeight="false" outlineLevel="0" collapsed="false">
      <c r="A170" s="11" t="s">
        <v>320</v>
      </c>
      <c r="B170" s="175" t="n">
        <f aca="false">'C.EXPLOT'!B112</f>
        <v>0</v>
      </c>
      <c r="C170" s="176" t="n">
        <f aca="false">'C.EXPLOT'!C112</f>
        <v>0</v>
      </c>
      <c r="D170" s="176" t="n">
        <f aca="false">'C.EXPLOT'!D112</f>
        <v>0</v>
      </c>
      <c r="E170" s="176" t="n">
        <f aca="false">'C.EXPLOT'!E112</f>
        <v>0</v>
      </c>
      <c r="F170" s="176" t="n">
        <f aca="false">'C.EXPLOT'!F112</f>
        <v>0</v>
      </c>
      <c r="G170" s="176" t="n">
        <f aca="false">'C.EXPLOT'!G112</f>
        <v>0</v>
      </c>
      <c r="H170" s="176" t="n">
        <f aca="false">'C.EXPLOT'!H112</f>
        <v>0</v>
      </c>
      <c r="I170" s="176" t="n">
        <f aca="false">'C.EXPLOT'!I112</f>
        <v>0</v>
      </c>
      <c r="J170" s="176" t="n">
        <f aca="false">'C.EXPLOT'!J112</f>
        <v>0</v>
      </c>
      <c r="K170" s="176" t="n">
        <f aca="false">'C.EXPLOT'!K112</f>
        <v>0</v>
      </c>
      <c r="L170" s="176" t="n">
        <f aca="false">'C.EXPLOT'!L112</f>
        <v>0</v>
      </c>
      <c r="M170" s="177" t="n">
        <f aca="false">'C.EXPLOT'!M112</f>
        <v>0</v>
      </c>
      <c r="N170" s="178" t="n">
        <f aca="false">SUM(B170:M170)</f>
        <v>0</v>
      </c>
    </row>
    <row r="171" customFormat="false" ht="12.75" hidden="false" customHeight="false" outlineLevel="0" collapsed="false">
      <c r="A171" s="11"/>
      <c r="B171" s="175"/>
      <c r="C171" s="176"/>
      <c r="D171" s="176"/>
      <c r="E171" s="176"/>
      <c r="F171" s="176"/>
      <c r="G171" s="176"/>
      <c r="H171" s="176"/>
      <c r="I171" s="176"/>
      <c r="J171" s="176"/>
      <c r="K171" s="176"/>
      <c r="L171" s="176"/>
      <c r="M171" s="177"/>
      <c r="N171" s="178"/>
    </row>
    <row r="172" customFormat="false" ht="12.75" hidden="false" customHeight="false" outlineLevel="0" collapsed="false">
      <c r="A172" s="158" t="str">
        <f aca="false">IF(N172=(HIPOTESIS!D201-HIPOTESIS!D225)*(1+HIPOTESIS!D320),"PAG. INV.INMOV, INMAT,","error   "&amp;(HIPOTESIS!D201-HIPOTESIS!D225)*(1+HIPOTESIS!D320)-N172)</f>
        <v>PAG. INV.INMOV, INMAT,</v>
      </c>
      <c r="B172" s="180"/>
      <c r="C172" s="181"/>
      <c r="D172" s="181"/>
      <c r="E172" s="181"/>
      <c r="F172" s="181"/>
      <c r="G172" s="181"/>
      <c r="H172" s="181"/>
      <c r="I172" s="181"/>
      <c r="J172" s="181"/>
      <c r="K172" s="181"/>
      <c r="L172" s="181"/>
      <c r="M172" s="182"/>
      <c r="N172" s="178" t="n">
        <f aca="false">SUM(B172:M172)</f>
        <v>0</v>
      </c>
    </row>
    <row r="173" customFormat="false" ht="12.75" hidden="false" customHeight="false" outlineLevel="0" collapsed="false">
      <c r="A173" s="158" t="str">
        <f aca="false">IF(N173=HIPOTESIS!D202*(1+HIPOTESIS!D320),"PAG. INV. INMOV. MAT.","error   "&amp;HIPOTESIS!D202*(1+HIPOTESIS!D320)-N173)</f>
        <v>PAG. INV. INMOV. MAT.</v>
      </c>
      <c r="B173" s="180"/>
      <c r="C173" s="181"/>
      <c r="D173" s="181"/>
      <c r="E173" s="181"/>
      <c r="F173" s="181"/>
      <c r="G173" s="181"/>
      <c r="H173" s="181"/>
      <c r="I173" s="181"/>
      <c r="J173" s="181"/>
      <c r="K173" s="181"/>
      <c r="L173" s="181"/>
      <c r="M173" s="182"/>
      <c r="N173" s="178" t="n">
        <f aca="false">SUM(B173:M173)</f>
        <v>0</v>
      </c>
    </row>
    <row r="174" customFormat="false" ht="12.75" hidden="false" customHeight="false" outlineLevel="0" collapsed="false">
      <c r="A174" s="158" t="str">
        <f aca="false">IF(N174=(HIPOTESIS!D$215)*(1+HIPOTESIS!D$320),"PAG.GASTOS AMORT","error   "&amp;HIPOTESIS!D$215*(1+HIPOTESIS!D$320)-N174)</f>
        <v>PAG.GASTOS AMORT</v>
      </c>
      <c r="B174" s="180"/>
      <c r="C174" s="181"/>
      <c r="D174" s="181"/>
      <c r="E174" s="181"/>
      <c r="F174" s="181"/>
      <c r="G174" s="181"/>
      <c r="H174" s="181"/>
      <c r="I174" s="181"/>
      <c r="J174" s="181"/>
      <c r="K174" s="181"/>
      <c r="L174" s="181"/>
      <c r="M174" s="182"/>
      <c r="N174" s="178" t="n">
        <f aca="false">SUM(B174:M174)</f>
        <v>0</v>
      </c>
    </row>
    <row r="175" customFormat="false" ht="12.75" hidden="false" customHeight="false" outlineLevel="0" collapsed="false">
      <c r="A175" s="158" t="str">
        <f aca="false">IF(N175=SUM(HIPOTESIS!D$305:D$306),"PAG.INV FINANC","error   "&amp;SUM(HIPOTESIS!D$305:D$306)-N175)</f>
        <v>PAG.INV FINANC</v>
      </c>
      <c r="B175" s="180"/>
      <c r="C175" s="181"/>
      <c r="D175" s="181"/>
      <c r="E175" s="181"/>
      <c r="F175" s="181"/>
      <c r="G175" s="181"/>
      <c r="H175" s="181"/>
      <c r="I175" s="181"/>
      <c r="J175" s="181"/>
      <c r="K175" s="181"/>
      <c r="L175" s="181"/>
      <c r="M175" s="182"/>
      <c r="N175" s="178" t="n">
        <f aca="false">SUM(B175:M175)</f>
        <v>0</v>
      </c>
    </row>
    <row r="176" customFormat="false" ht="12.75" hidden="false" customHeight="false" outlineLevel="0" collapsed="false">
      <c r="A176" s="158" t="str">
        <f aca="false">IF(N176=HIPOTESIS!D378,"PAGO DIVIDENDOS","error   "&amp;HIPOTESIS!D378-N176)</f>
        <v>PAGO DIVIDENDOS</v>
      </c>
      <c r="B176" s="180"/>
      <c r="C176" s="181"/>
      <c r="D176" s="181"/>
      <c r="E176" s="181"/>
      <c r="F176" s="181"/>
      <c r="G176" s="181"/>
      <c r="H176" s="181"/>
      <c r="I176" s="181"/>
      <c r="J176" s="181"/>
      <c r="K176" s="181"/>
      <c r="L176" s="181"/>
      <c r="M176" s="182"/>
      <c r="N176" s="178" t="n">
        <f aca="false">SUM(B176:M176)</f>
        <v>0</v>
      </c>
    </row>
    <row r="177" customFormat="false" ht="12.75" hidden="false" customHeight="false" outlineLevel="0" collapsed="false">
      <c r="A177" s="158" t="str">
        <f aca="false">IF(N177=HIPOTESIS!D417,"PAGOS CONCURSALES","error   "&amp;HIPOTESIS!D417-N177)</f>
        <v>PAGOS CONCURSALES</v>
      </c>
      <c r="B177" s="180"/>
      <c r="C177" s="181"/>
      <c r="D177" s="181"/>
      <c r="E177" s="181"/>
      <c r="F177" s="181"/>
      <c r="G177" s="181"/>
      <c r="H177" s="181"/>
      <c r="I177" s="181"/>
      <c r="J177" s="181"/>
      <c r="K177" s="181"/>
      <c r="L177" s="181"/>
      <c r="M177" s="182"/>
      <c r="N177" s="178" t="n">
        <f aca="false">SUM(B177:M177)</f>
        <v>0</v>
      </c>
    </row>
    <row r="178" customFormat="false" ht="12.75" hidden="false" customHeight="false" outlineLevel="0" collapsed="false">
      <c r="A178" s="158" t="str">
        <f aca="false">IF(N178=HIPOTESIS!D386+IF(BALANÇOS!G106="NO",HIPOTESIS!D415,0),"PAGO OTROS ACREEDORES","error   "&amp;HIPOTESIS!D386+IF(BALANÇOS!G106="NO",HIPOTESIS!D415,0)-N178)</f>
        <v>PAGO OTROS ACREEDORES</v>
      </c>
      <c r="B178" s="226"/>
      <c r="C178" s="227"/>
      <c r="D178" s="227"/>
      <c r="E178" s="227"/>
      <c r="F178" s="227"/>
      <c r="G178" s="227"/>
      <c r="H178" s="227"/>
      <c r="I178" s="227"/>
      <c r="J178" s="227"/>
      <c r="K178" s="227"/>
      <c r="L178" s="227"/>
      <c r="M178" s="228"/>
      <c r="N178" s="186" t="n">
        <f aca="false">SUM(B178:M178)</f>
        <v>0</v>
      </c>
    </row>
    <row r="179" customFormat="false" ht="12.75" hidden="false" customHeight="false" outlineLevel="0" collapsed="false">
      <c r="B179" s="47"/>
      <c r="C179" s="47"/>
      <c r="D179" s="47"/>
      <c r="E179" s="47"/>
      <c r="F179" s="47"/>
      <c r="G179" s="47"/>
      <c r="H179" s="47"/>
      <c r="I179" s="47"/>
      <c r="J179" s="47"/>
      <c r="K179" s="47"/>
      <c r="L179" s="47"/>
      <c r="M179" s="47"/>
      <c r="N179" s="47"/>
    </row>
    <row r="180" customFormat="false" ht="12.75" hidden="false" customHeight="false" outlineLevel="0" collapsed="false">
      <c r="A180" s="231" t="s">
        <v>321</v>
      </c>
      <c r="B180" s="34" t="n">
        <f aca="false">SUM(B155:B178)</f>
        <v>0</v>
      </c>
      <c r="C180" s="34" t="n">
        <f aca="false">SUM(C155:C178)</f>
        <v>0</v>
      </c>
      <c r="D180" s="34" t="n">
        <f aca="false">SUM(D155:D178)</f>
        <v>0</v>
      </c>
      <c r="E180" s="34" t="n">
        <f aca="false">SUM(E155:E178)</f>
        <v>0</v>
      </c>
      <c r="F180" s="34" t="n">
        <f aca="false">SUM(F155:F178)</f>
        <v>0</v>
      </c>
      <c r="G180" s="34" t="n">
        <f aca="false">SUM(G155:G178)</f>
        <v>0</v>
      </c>
      <c r="H180" s="34" t="n">
        <f aca="false">SUM(H155:H178)</f>
        <v>0</v>
      </c>
      <c r="I180" s="34" t="n">
        <f aca="false">SUM(I155:I178)</f>
        <v>0</v>
      </c>
      <c r="J180" s="34" t="n">
        <f aca="false">SUM(J155:J178)</f>
        <v>0</v>
      </c>
      <c r="K180" s="34" t="n">
        <f aca="false">SUM(K155:K178)</f>
        <v>0</v>
      </c>
      <c r="L180" s="34" t="n">
        <f aca="false">SUM(L155:L178)</f>
        <v>0</v>
      </c>
      <c r="M180" s="34" t="n">
        <f aca="false">SUM(M155:M178)</f>
        <v>0</v>
      </c>
      <c r="N180" s="47"/>
    </row>
    <row r="181" customFormat="false" ht="12.75" hidden="false" customHeight="false" outlineLevel="0" collapsed="false">
      <c r="B181" s="47"/>
      <c r="C181" s="47"/>
      <c r="D181" s="47"/>
      <c r="E181" s="47"/>
      <c r="F181" s="47"/>
      <c r="G181" s="47"/>
      <c r="H181" s="47"/>
      <c r="I181" s="47"/>
      <c r="J181" s="47"/>
      <c r="K181" s="47"/>
      <c r="L181" s="47"/>
      <c r="M181" s="47"/>
      <c r="N181" s="47"/>
    </row>
    <row r="182" customFormat="false" ht="12.75" hidden="false" customHeight="false" outlineLevel="0" collapsed="false">
      <c r="A182" s="11" t="s">
        <v>322</v>
      </c>
      <c r="B182" s="34" t="n">
        <f aca="false">M123</f>
        <v>0</v>
      </c>
    </row>
    <row r="183" customFormat="false" ht="12.75" hidden="false" customHeight="false" outlineLevel="0" collapsed="false">
      <c r="A183" s="11" t="s">
        <v>323</v>
      </c>
      <c r="B183" s="47" t="n">
        <f aca="false">B150-B180</f>
        <v>0</v>
      </c>
      <c r="C183" s="47" t="n">
        <f aca="false">C150-C180</f>
        <v>0</v>
      </c>
      <c r="D183" s="47" t="n">
        <f aca="false">D150-D180</f>
        <v>0</v>
      </c>
      <c r="E183" s="47" t="n">
        <f aca="false">E150-E180</f>
        <v>0</v>
      </c>
      <c r="F183" s="47" t="n">
        <f aca="false">F150-F180</f>
        <v>0</v>
      </c>
      <c r="G183" s="47" t="n">
        <f aca="false">G150-G180</f>
        <v>0</v>
      </c>
      <c r="H183" s="47" t="n">
        <f aca="false">H150-H180</f>
        <v>0</v>
      </c>
      <c r="I183" s="47" t="n">
        <f aca="false">I150-I180</f>
        <v>0</v>
      </c>
      <c r="J183" s="47" t="n">
        <f aca="false">J150-J180</f>
        <v>0</v>
      </c>
      <c r="K183" s="47" t="n">
        <f aca="false">K150-K180</f>
        <v>0</v>
      </c>
      <c r="L183" s="47" t="n">
        <f aca="false">L150-L180</f>
        <v>0</v>
      </c>
      <c r="M183" s="47" t="n">
        <f aca="false">M150-M180</f>
        <v>0</v>
      </c>
    </row>
    <row r="184" customFormat="false" ht="12.75" hidden="false" customHeight="false" outlineLevel="0" collapsed="false">
      <c r="A184" s="129" t="s">
        <v>324</v>
      </c>
      <c r="B184" s="160" t="n">
        <f aca="false">B182+B183</f>
        <v>0</v>
      </c>
      <c r="C184" s="160" t="n">
        <f aca="false">B184+C183</f>
        <v>0</v>
      </c>
      <c r="D184" s="160" t="n">
        <f aca="false">C184+D183</f>
        <v>0</v>
      </c>
      <c r="E184" s="160" t="n">
        <f aca="false">D184+E183</f>
        <v>0</v>
      </c>
      <c r="F184" s="160" t="n">
        <f aca="false">E184+F183</f>
        <v>0</v>
      </c>
      <c r="G184" s="160" t="n">
        <f aca="false">F184+G183</f>
        <v>0</v>
      </c>
      <c r="H184" s="160" t="n">
        <f aca="false">G184+H183</f>
        <v>0</v>
      </c>
      <c r="I184" s="160" t="n">
        <f aca="false">H184+I183</f>
        <v>0</v>
      </c>
      <c r="J184" s="160" t="n">
        <f aca="false">I184+J183</f>
        <v>0</v>
      </c>
      <c r="K184" s="160" t="n">
        <f aca="false">J184+K183</f>
        <v>0</v>
      </c>
      <c r="L184" s="160" t="n">
        <f aca="false">K184+L183</f>
        <v>0</v>
      </c>
      <c r="M184" s="160" t="n">
        <f aca="false">L184+M183</f>
        <v>0</v>
      </c>
    </row>
    <row r="189" customFormat="false" ht="12.75" hidden="false" customHeight="false" outlineLevel="0" collapsed="false">
      <c r="C189" s="219"/>
    </row>
    <row r="190" customFormat="false" ht="12.75" hidden="false" customHeight="false" outlineLevel="0" collapsed="false">
      <c r="A190" s="2" t="s">
        <v>1</v>
      </c>
      <c r="B190" s="2" t="str">
        <f aca="false">HIPOTESIS!D$1</f>
        <v>prova sa</v>
      </c>
    </row>
    <row r="192" customFormat="false" ht="12.75" hidden="false" customHeight="false" outlineLevel="0" collapsed="false">
      <c r="A192" s="2" t="s">
        <v>299</v>
      </c>
      <c r="B192" s="2" t="n">
        <f aca="false">B3</f>
        <v>2010</v>
      </c>
      <c r="C192" s="2" t="n">
        <f aca="false">B66</f>
        <v>2011</v>
      </c>
      <c r="D192" s="2" t="n">
        <f aca="false">C192+1</f>
        <v>2012</v>
      </c>
      <c r="E192" s="2" t="n">
        <f aca="false">D192+1</f>
        <v>2013</v>
      </c>
      <c r="F192" s="2" t="n">
        <f aca="false">E192+1</f>
        <v>2014</v>
      </c>
      <c r="G192" s="2" t="n">
        <f aca="false">F192+1</f>
        <v>2015</v>
      </c>
      <c r="H192" s="117"/>
      <c r="I192" s="117"/>
      <c r="J192" s="117"/>
      <c r="K192" s="117"/>
      <c r="L192" s="17"/>
    </row>
    <row r="193" customFormat="false" ht="12.75" hidden="false" customHeight="false" outlineLevel="0" collapsed="false">
      <c r="H193" s="17"/>
      <c r="I193" s="17"/>
      <c r="J193" s="17"/>
      <c r="K193" s="17"/>
      <c r="L193" s="17"/>
    </row>
    <row r="194" customFormat="false" ht="12.75" hidden="false" customHeight="false" outlineLevel="0" collapsed="false">
      <c r="H194" s="17"/>
      <c r="I194" s="17"/>
      <c r="J194" s="17"/>
      <c r="K194" s="17"/>
      <c r="L194" s="17"/>
      <c r="O194" s="238"/>
    </row>
    <row r="195" customFormat="false" ht="12.75" hidden="false" customHeight="false" outlineLevel="0" collapsed="false">
      <c r="A195" s="2" t="s">
        <v>301</v>
      </c>
      <c r="H195" s="17"/>
      <c r="I195" s="17"/>
      <c r="J195" s="17"/>
      <c r="K195" s="17"/>
      <c r="L195" s="17"/>
    </row>
    <row r="196" customFormat="false" ht="12.75" hidden="false" customHeight="false" outlineLevel="0" collapsed="false">
      <c r="A196" s="11" t="s">
        <v>325</v>
      </c>
      <c r="B196" s="47" t="n">
        <f aca="false">N7</f>
        <v>0</v>
      </c>
      <c r="C196" s="47" t="n">
        <f aca="false">N70</f>
        <v>0</v>
      </c>
      <c r="D196" s="47" t="n">
        <f aca="false">N133</f>
        <v>0</v>
      </c>
      <c r="E196" s="47" t="n">
        <f aca="false">IF(HIPOTESIS!E315=3,HIPOTESIS!D26*SUM(HIPOTESIS!$K24:$M24)*(1+HIPOTESIS!D319)+HIPOTESIS!E26*SUM(HIPOTESIS!$B24:$J24)*(1+HIPOTESIS!E319),IF(HIPOTESIS!E315=2,HIPOTESIS!D26*SUM(HIPOTESIS!$L24:$M24)*(1+HIPOTESIS!D319)+HIPOTESIS!E26*SUM(HIPOTESIS!$B24:$K24)*(1+HIPOTESIS!E319),IF(HIPOTESIS!E315=1,HIPOTESIS!D26*HIPOTESIS!$M24*(1+HIPOTESIS!D319)+HIPOTESIS!E26*SUM(HIPOTESIS!$B24:$L24)*(1+HIPOTESIS!E319),HIPOTESIS!E26*(1+HIPOTESIS!E319))))</f>
        <v>0</v>
      </c>
      <c r="F196" s="47" t="n">
        <f aca="false">IF(HIPOTESIS!F315=3,HIPOTESIS!E26*SUM(HIPOTESIS!$K24:$M24)*(1+HIPOTESIS!E319)+HIPOTESIS!F26*SUM(HIPOTESIS!$B24:$J24)*(1+HIPOTESIS!F319),IF(HIPOTESIS!F315=2,HIPOTESIS!E26*SUM(HIPOTESIS!$L24:$M24)*(1+HIPOTESIS!E319)+HIPOTESIS!F26*SUM(HIPOTESIS!$B24:$K24)*(1+HIPOTESIS!F319),IF(HIPOTESIS!F315=1,HIPOTESIS!E26*HIPOTESIS!$M24*(1+HIPOTESIS!E319)+HIPOTESIS!F26*SUM(HIPOTESIS!$B24:$L24)*(1+HIPOTESIS!F319),HIPOTESIS!F26*(1+HIPOTESIS!F319))))</f>
        <v>0</v>
      </c>
      <c r="G196" s="47" t="n">
        <f aca="false">IF(HIPOTESIS!G315=3,HIPOTESIS!F26*SUM(HIPOTESIS!$K24:$M24)*(1+HIPOTESIS!F319)+HIPOTESIS!G26*SUM(HIPOTESIS!$B24:$J24)*(1+HIPOTESIS!G319),IF(HIPOTESIS!G315=2,HIPOTESIS!F26*SUM(HIPOTESIS!$L24:$M24)*(1+HIPOTESIS!F319)+HIPOTESIS!G26*SUM(HIPOTESIS!$B24:$K24)*(1+HIPOTESIS!G319),IF(HIPOTESIS!G315=1,HIPOTESIS!F26*HIPOTESIS!$M24*(1+HIPOTESIS!F319)+HIPOTESIS!G26*SUM(HIPOTESIS!$B24:$L24)*(1+HIPOTESIS!G319),HIPOTESIS!G26*(1+HIPOTESIS!G319))))</f>
        <v>0</v>
      </c>
      <c r="H196" s="48"/>
      <c r="I196" s="48"/>
      <c r="J196" s="48"/>
      <c r="K196" s="48"/>
      <c r="L196" s="17"/>
    </row>
    <row r="197" customFormat="false" ht="12.75" hidden="false" customHeight="false" outlineLevel="0" collapsed="false">
      <c r="A197" s="11" t="s">
        <v>303</v>
      </c>
      <c r="B197" s="47" t="n">
        <f aca="false">N8</f>
        <v>0</v>
      </c>
      <c r="C197" s="47" t="n">
        <f aca="false">N71</f>
        <v>0</v>
      </c>
      <c r="D197" s="47" t="n">
        <f aca="false">N134</f>
        <v>0</v>
      </c>
      <c r="E197" s="0" t="n">
        <f aca="false">(1+HIPOTESIS!E319)*HIPOTESIS!E29</f>
        <v>0</v>
      </c>
      <c r="F197" s="0" t="n">
        <f aca="false">(1+HIPOTESIS!F319)*HIPOTESIS!F29</f>
        <v>0</v>
      </c>
      <c r="G197" s="0" t="n">
        <f aca="false">(1+HIPOTESIS!G319)*HIPOTESIS!G29</f>
        <v>0</v>
      </c>
      <c r="H197" s="17"/>
      <c r="I197" s="17"/>
      <c r="J197" s="17"/>
      <c r="K197" s="17"/>
      <c r="L197" s="17"/>
    </row>
    <row r="198" customFormat="false" ht="12.75" hidden="false" customHeight="false" outlineLevel="0" collapsed="false">
      <c r="A198" s="11" t="s">
        <v>326</v>
      </c>
      <c r="B198" s="47" t="n">
        <f aca="false">N9</f>
        <v>0</v>
      </c>
      <c r="C198" s="47" t="n">
        <f aca="false">N72</f>
        <v>0</v>
      </c>
      <c r="D198" s="47" t="n">
        <f aca="false">N135</f>
        <v>0</v>
      </c>
      <c r="E198" s="239" t="n">
        <f aca="false">O135</f>
        <v>0</v>
      </c>
      <c r="F198" s="4"/>
      <c r="G198" s="4"/>
      <c r="H198" s="17"/>
      <c r="I198" s="17"/>
      <c r="J198" s="17"/>
      <c r="K198" s="17"/>
      <c r="L198" s="17"/>
    </row>
    <row r="199" customFormat="false" ht="12.75" hidden="false" customHeight="false" outlineLevel="0" collapsed="false">
      <c r="D199" s="47"/>
      <c r="H199" s="17"/>
      <c r="I199" s="17"/>
      <c r="J199" s="17"/>
      <c r="K199" s="17"/>
      <c r="L199" s="17"/>
    </row>
    <row r="200" customFormat="false" ht="12.75" hidden="false" customHeight="false" outlineLevel="0" collapsed="false">
      <c r="A200" s="11" t="s">
        <v>304</v>
      </c>
      <c r="B200" s="47" t="n">
        <f aca="false">N11</f>
        <v>0</v>
      </c>
      <c r="C200" s="47" t="n">
        <f aca="false">N74</f>
        <v>0</v>
      </c>
      <c r="D200" s="47" t="n">
        <f aca="false">N137</f>
        <v>0</v>
      </c>
      <c r="E200" s="47" t="n">
        <f aca="false">HIPOTESIS!E114+HIPOTESIS!E115</f>
        <v>0</v>
      </c>
      <c r="F200" s="47" t="n">
        <f aca="false">HIPOTESIS!F114+HIPOTESIS!F115</f>
        <v>0</v>
      </c>
      <c r="G200" s="47" t="n">
        <f aca="false">HIPOTESIS!G114+HIPOTESIS!G115</f>
        <v>0</v>
      </c>
      <c r="H200" s="48"/>
      <c r="I200" s="48"/>
      <c r="J200" s="48"/>
      <c r="K200" s="48"/>
      <c r="L200" s="17"/>
    </row>
    <row r="201" customFormat="false" ht="12.75" hidden="false" customHeight="false" outlineLevel="0" collapsed="false">
      <c r="A201" s="11" t="s">
        <v>327</v>
      </c>
      <c r="B201" s="47" t="n">
        <f aca="false">N12</f>
        <v>0</v>
      </c>
      <c r="C201" s="47" t="n">
        <f aca="false">N75</f>
        <v>0</v>
      </c>
      <c r="D201" s="47" t="n">
        <f aca="false">N138</f>
        <v>0</v>
      </c>
      <c r="E201" s="0" t="n">
        <f aca="false">HIPOTESIS!E122</f>
        <v>0</v>
      </c>
      <c r="F201" s="0" t="n">
        <f aca="false">HIPOTESIS!F122</f>
        <v>0</v>
      </c>
      <c r="G201" s="0" t="n">
        <f aca="false">HIPOTESIS!G122</f>
        <v>0</v>
      </c>
      <c r="H201" s="17"/>
      <c r="I201" s="17"/>
      <c r="J201" s="17"/>
      <c r="K201" s="17"/>
      <c r="L201" s="17"/>
    </row>
    <row r="202" customFormat="false" ht="12.75" hidden="false" customHeight="false" outlineLevel="0" collapsed="false">
      <c r="A202" s="123" t="s">
        <v>328</v>
      </c>
      <c r="B202" s="47" t="n">
        <f aca="false">N13</f>
        <v>0</v>
      </c>
      <c r="C202" s="47" t="n">
        <f aca="false">N76</f>
        <v>0</v>
      </c>
      <c r="D202" s="47" t="n">
        <f aca="false">N139</f>
        <v>0</v>
      </c>
      <c r="E202" s="0" t="n">
        <f aca="false">(HIPOTESIS!E205+HIPOTESIS!E206)*(1+HIPOTESIS!E319)</f>
        <v>0</v>
      </c>
      <c r="F202" s="0" t="n">
        <f aca="false">(HIPOTESIS!F205+HIPOTESIS!F206)*(1+HIPOTESIS!F319)</f>
        <v>0</v>
      </c>
      <c r="G202" s="0" t="n">
        <f aca="false">(HIPOTESIS!G205+HIPOTESIS!G206)*(1+HIPOTESIS!G319)</f>
        <v>0</v>
      </c>
      <c r="H202" s="17"/>
      <c r="I202" s="17"/>
      <c r="J202" s="17"/>
      <c r="K202" s="17"/>
      <c r="L202" s="17"/>
    </row>
    <row r="203" customFormat="false" ht="12.75" hidden="false" customHeight="false" outlineLevel="0" collapsed="false">
      <c r="A203" s="11" t="s">
        <v>305</v>
      </c>
      <c r="B203" s="47" t="n">
        <f aca="false">N14</f>
        <v>0</v>
      </c>
      <c r="C203" s="47" t="n">
        <f aca="false">N77</f>
        <v>0</v>
      </c>
      <c r="D203" s="47" t="n">
        <f aca="false">N140</f>
        <v>0</v>
      </c>
      <c r="E203" s="47" t="n">
        <f aca="false">HIPOTESIS!E126+O140</f>
        <v>0</v>
      </c>
      <c r="F203" s="0" t="n">
        <f aca="false">HIPOTESIS!F126</f>
        <v>0</v>
      </c>
      <c r="G203" s="0" t="n">
        <f aca="false">HIPOTESIS!G126</f>
        <v>0</v>
      </c>
      <c r="H203" s="17"/>
      <c r="I203" s="17"/>
      <c r="J203" s="17"/>
      <c r="K203" s="17"/>
      <c r="L203" s="17"/>
    </row>
    <row r="204" customFormat="false" ht="12.75" hidden="false" customHeight="false" outlineLevel="0" collapsed="false">
      <c r="D204" s="47"/>
      <c r="H204" s="17"/>
      <c r="I204" s="17"/>
      <c r="J204" s="17"/>
      <c r="K204" s="17"/>
      <c r="L204" s="17"/>
    </row>
    <row r="205" customFormat="false" ht="12.75" hidden="false" customHeight="false" outlineLevel="0" collapsed="false">
      <c r="A205" s="11" t="s">
        <v>329</v>
      </c>
      <c r="B205" s="47" t="n">
        <f aca="false">N16</f>
        <v>0</v>
      </c>
      <c r="C205" s="47" t="n">
        <f aca="false">N79</f>
        <v>0</v>
      </c>
      <c r="D205" s="47" t="n">
        <f aca="false">N142</f>
        <v>0</v>
      </c>
      <c r="E205" s="0" t="n">
        <f aca="false">IF(HIPOTESIS!E222&gt;0,HIPOTESIS!E222,0)</f>
        <v>0</v>
      </c>
      <c r="F205" s="0" t="n">
        <f aca="false">IF(HIPOTESIS!F222&gt;0,HIPOTESIS!F222,0)</f>
        <v>0</v>
      </c>
      <c r="G205" s="0" t="n">
        <f aca="false">IF(HIPOTESIS!G222&gt;0,HIPOTESIS!G222,0)</f>
        <v>0</v>
      </c>
      <c r="H205" s="17"/>
      <c r="I205" s="17"/>
      <c r="J205" s="17"/>
      <c r="K205" s="17"/>
      <c r="L205" s="17"/>
    </row>
    <row r="206" customFormat="false" ht="12.75" hidden="false" customHeight="false" outlineLevel="0" collapsed="false">
      <c r="A206" s="11" t="s">
        <v>330</v>
      </c>
      <c r="B206" s="47" t="n">
        <f aca="false">N17+N18</f>
        <v>0</v>
      </c>
      <c r="C206" s="47" t="n">
        <f aca="false">N80+N81</f>
        <v>0</v>
      </c>
      <c r="D206" s="47" t="n">
        <f aca="false">N143</f>
        <v>0</v>
      </c>
      <c r="E206" s="0" t="n">
        <f aca="false">HIPOTESIS!E385</f>
        <v>0</v>
      </c>
      <c r="F206" s="0" t="n">
        <f aca="false">HIPOTESIS!F385</f>
        <v>0</v>
      </c>
      <c r="G206" s="0" t="n">
        <f aca="false">HIPOTESIS!G385</f>
        <v>0</v>
      </c>
      <c r="H206" s="17"/>
      <c r="I206" s="17"/>
      <c r="J206" s="17"/>
      <c r="K206" s="17"/>
      <c r="L206" s="17"/>
    </row>
    <row r="207" customFormat="false" ht="12.75" hidden="false" customHeight="false" outlineLevel="0" collapsed="false">
      <c r="A207" s="11" t="s">
        <v>331</v>
      </c>
      <c r="B207" s="47" t="n">
        <f aca="false">N19</f>
        <v>0</v>
      </c>
      <c r="C207" s="47" t="n">
        <f aca="false">N82</f>
        <v>0</v>
      </c>
      <c r="D207" s="47" t="n">
        <f aca="false">N144</f>
        <v>0</v>
      </c>
      <c r="E207" s="0" t="n">
        <f aca="false">HIPOTESIS!E223+HIPOTESIS!E224</f>
        <v>0</v>
      </c>
      <c r="F207" s="0" t="n">
        <f aca="false">HIPOTESIS!F223+HIPOTESIS!F224</f>
        <v>0</v>
      </c>
      <c r="G207" s="0" t="n">
        <f aca="false">HIPOTESIS!G223+HIPOTESIS!G224</f>
        <v>0</v>
      </c>
      <c r="H207" s="17"/>
      <c r="I207" s="17"/>
      <c r="J207" s="17"/>
      <c r="K207" s="17"/>
      <c r="L207" s="17"/>
    </row>
    <row r="208" customFormat="false" ht="12.75" hidden="false" customHeight="false" outlineLevel="0" collapsed="false">
      <c r="A208" s="11" t="s">
        <v>111</v>
      </c>
      <c r="B208" s="47" t="n">
        <f aca="false">N20</f>
        <v>0</v>
      </c>
      <c r="C208" s="47" t="n">
        <f aca="false">N83</f>
        <v>0</v>
      </c>
      <c r="D208" s="47" t="n">
        <f aca="false">N145</f>
        <v>0</v>
      </c>
      <c r="E208" s="0" t="n">
        <f aca="false">HIPOTESIS!E225</f>
        <v>0</v>
      </c>
      <c r="F208" s="0" t="n">
        <f aca="false">HIPOTESIS!F225</f>
        <v>0</v>
      </c>
      <c r="G208" s="0" t="n">
        <f aca="false">HIPOTESIS!G225</f>
        <v>0</v>
      </c>
      <c r="H208" s="17"/>
      <c r="I208" s="17"/>
      <c r="J208" s="17"/>
      <c r="K208" s="17"/>
      <c r="L208" s="17"/>
    </row>
    <row r="209" customFormat="false" ht="12.75" hidden="false" customHeight="false" outlineLevel="0" collapsed="false">
      <c r="A209" s="11" t="s">
        <v>332</v>
      </c>
      <c r="B209" s="47" t="n">
        <f aca="false">N21</f>
        <v>0</v>
      </c>
      <c r="C209" s="47" t="n">
        <f aca="false">N84</f>
        <v>0</v>
      </c>
      <c r="D209" s="47" t="n">
        <f aca="false">N146</f>
        <v>0</v>
      </c>
      <c r="E209" s="0" t="n">
        <f aca="false">HIPOTESIS!E228</f>
        <v>0</v>
      </c>
      <c r="F209" s="0" t="n">
        <f aca="false">HIPOTESIS!F228</f>
        <v>0</v>
      </c>
      <c r="G209" s="0" t="n">
        <f aca="false">HIPOTESIS!G228</f>
        <v>0</v>
      </c>
      <c r="H209" s="17"/>
      <c r="I209" s="17"/>
      <c r="J209" s="17"/>
      <c r="K209" s="17"/>
      <c r="L209" s="17"/>
    </row>
    <row r="210" customFormat="false" ht="12.75" hidden="false" customHeight="false" outlineLevel="0" collapsed="false">
      <c r="A210" s="11" t="s">
        <v>333</v>
      </c>
      <c r="B210" s="47" t="n">
        <f aca="false">N22</f>
        <v>0</v>
      </c>
      <c r="C210" s="47" t="n">
        <f aca="false">N85</f>
        <v>0</v>
      </c>
      <c r="D210" s="47" t="n">
        <f aca="false">N147</f>
        <v>0</v>
      </c>
      <c r="E210" s="0" t="n">
        <f aca="false">HIPOTESIS!E309+HIPOTESIS!E310</f>
        <v>0</v>
      </c>
      <c r="F210" s="0" t="n">
        <f aca="false">HIPOTESIS!F309+HIPOTESIS!F310</f>
        <v>0</v>
      </c>
      <c r="G210" s="0" t="n">
        <f aca="false">HIPOTESIS!G309+HIPOTESIS!G310</f>
        <v>0</v>
      </c>
      <c r="H210" s="17"/>
      <c r="I210" s="17"/>
      <c r="J210" s="17"/>
      <c r="K210" s="17"/>
      <c r="L210" s="17"/>
    </row>
    <row r="211" customFormat="false" ht="12.75" hidden="false" customHeight="false" outlineLevel="0" collapsed="false">
      <c r="A211" s="11" t="s">
        <v>167</v>
      </c>
      <c r="B211" s="47" t="n">
        <f aca="false">N23</f>
        <v>0</v>
      </c>
      <c r="C211" s="47" t="n">
        <f aca="false">N86</f>
        <v>0</v>
      </c>
      <c r="D211" s="47" t="n">
        <f aca="false">N148</f>
        <v>0</v>
      </c>
      <c r="E211" s="47" t="n">
        <f aca="false">HIPOTESIS!E231+O148</f>
        <v>0</v>
      </c>
      <c r="F211" s="0" t="n">
        <f aca="false">HIPOTESIS!F231</f>
        <v>0</v>
      </c>
      <c r="G211" s="0" t="n">
        <f aca="false">HIPOTESIS!G231</f>
        <v>0</v>
      </c>
      <c r="H211" s="17"/>
      <c r="I211" s="17"/>
      <c r="J211" s="17"/>
      <c r="K211" s="17"/>
      <c r="L211" s="17"/>
    </row>
    <row r="212" customFormat="false" ht="12.75" hidden="false" customHeight="false" outlineLevel="0" collapsed="false">
      <c r="H212" s="17"/>
      <c r="I212" s="17"/>
      <c r="J212" s="17"/>
      <c r="K212" s="17"/>
      <c r="L212" s="17"/>
    </row>
    <row r="213" customFormat="false" ht="12.75" hidden="false" customHeight="false" outlineLevel="0" collapsed="false">
      <c r="A213" s="130" t="s">
        <v>306</v>
      </c>
      <c r="B213" s="34" t="n">
        <f aca="false">SUM(B196:B211)</f>
        <v>0</v>
      </c>
      <c r="C213" s="34" t="n">
        <f aca="false">SUM(C196:C211)</f>
        <v>0</v>
      </c>
      <c r="D213" s="34" t="n">
        <f aca="false">SUM(D196:D211)</f>
        <v>0</v>
      </c>
      <c r="E213" s="34" t="n">
        <f aca="false">SUM(E196:E211)</f>
        <v>0</v>
      </c>
      <c r="F213" s="34" t="n">
        <f aca="false">SUM(F196:F211)</f>
        <v>0</v>
      </c>
      <c r="G213" s="34" t="n">
        <f aca="false">SUM(G196:G211)</f>
        <v>0</v>
      </c>
      <c r="H213" s="40"/>
      <c r="I213" s="40"/>
      <c r="J213" s="40"/>
      <c r="K213" s="40"/>
      <c r="L213" s="17"/>
    </row>
    <row r="214" customFormat="false" ht="12.75" hidden="false" customHeight="false" outlineLevel="0" collapsed="false">
      <c r="H214" s="17"/>
      <c r="I214" s="17"/>
      <c r="J214" s="17"/>
      <c r="K214" s="17"/>
      <c r="L214" s="17"/>
    </row>
    <row r="215" customFormat="false" ht="12.75" hidden="false" customHeight="false" outlineLevel="0" collapsed="false">
      <c r="H215" s="17"/>
      <c r="I215" s="17"/>
      <c r="J215" s="17"/>
      <c r="K215" s="17"/>
      <c r="L215" s="17"/>
    </row>
    <row r="216" customFormat="false" ht="12.75" hidden="false" customHeight="false" outlineLevel="0" collapsed="false">
      <c r="H216" s="17"/>
      <c r="I216" s="17"/>
      <c r="J216" s="17"/>
      <c r="K216" s="17"/>
      <c r="L216" s="17"/>
    </row>
    <row r="217" customFormat="false" ht="12.75" hidden="false" customHeight="false" outlineLevel="0" collapsed="false">
      <c r="A217" s="2" t="s">
        <v>307</v>
      </c>
      <c r="B217" s="47"/>
      <c r="C217" s="47"/>
      <c r="H217" s="17"/>
      <c r="I217" s="17"/>
      <c r="J217" s="17"/>
      <c r="K217" s="17"/>
      <c r="L217" s="17"/>
    </row>
    <row r="218" customFormat="false" ht="12.75" hidden="false" customHeight="false" outlineLevel="0" collapsed="false">
      <c r="A218" s="11" t="s">
        <v>308</v>
      </c>
      <c r="B218" s="47" t="n">
        <f aca="false">N30</f>
        <v>0</v>
      </c>
      <c r="C218" s="47" t="n">
        <f aca="false">N93</f>
        <v>0</v>
      </c>
      <c r="D218" s="47" t="n">
        <f aca="false">N155</f>
        <v>0</v>
      </c>
      <c r="E218" s="47" t="n">
        <f aca="false">(1+HIPOTESIS!E320)*HIPOTESIS!E58</f>
        <v>0</v>
      </c>
      <c r="F218" s="47" t="n">
        <f aca="false">(1+HIPOTESIS!F320)*HIPOTESIS!F58</f>
        <v>0</v>
      </c>
      <c r="G218" s="47" t="n">
        <f aca="false">(1+HIPOTESIS!G320)*HIPOTESIS!G58</f>
        <v>0</v>
      </c>
      <c r="H218" s="48"/>
      <c r="I218" s="48"/>
      <c r="J218" s="48"/>
      <c r="K218" s="48"/>
      <c r="L218" s="17"/>
    </row>
    <row r="219" customFormat="false" ht="12.75" hidden="false" customHeight="false" outlineLevel="0" collapsed="false">
      <c r="A219" s="11" t="s">
        <v>309</v>
      </c>
      <c r="B219" s="47" t="n">
        <f aca="false">N31</f>
        <v>0</v>
      </c>
      <c r="C219" s="47" t="n">
        <f aca="false">N94</f>
        <v>0</v>
      </c>
      <c r="D219" s="47" t="n">
        <f aca="false">N156</f>
        <v>0</v>
      </c>
      <c r="E219" s="47" t="n">
        <f aca="false">(1+HIPOTESIS!E320)*HIPOTESIS!E85</f>
        <v>0</v>
      </c>
      <c r="F219" s="47" t="n">
        <f aca="false">(1+HIPOTESIS!F320)*HIPOTESIS!F85</f>
        <v>0</v>
      </c>
      <c r="G219" s="47" t="n">
        <f aca="false">(1+HIPOTESIS!G320)*HIPOTESIS!G85</f>
        <v>0</v>
      </c>
      <c r="H219" s="48"/>
      <c r="I219" s="48"/>
      <c r="J219" s="48"/>
      <c r="K219" s="48"/>
      <c r="L219" s="17"/>
    </row>
    <row r="220" customFormat="false" ht="12.75" hidden="false" customHeight="false" outlineLevel="0" collapsed="false">
      <c r="A220" s="11" t="s">
        <v>310</v>
      </c>
      <c r="B220" s="47" t="n">
        <f aca="false">N32</f>
        <v>0</v>
      </c>
      <c r="C220" s="47" t="n">
        <f aca="false">N95</f>
        <v>0</v>
      </c>
      <c r="D220" s="47" t="n">
        <f aca="false">N157</f>
        <v>0</v>
      </c>
      <c r="E220" s="47" t="n">
        <f aca="false">HIPOTESIS!E98</f>
        <v>0</v>
      </c>
      <c r="F220" s="47" t="n">
        <f aca="false">HIPOTESIS!F98</f>
        <v>0</v>
      </c>
      <c r="G220" s="47" t="n">
        <f aca="false">HIPOTESIS!G98</f>
        <v>0</v>
      </c>
      <c r="H220" s="48"/>
      <c r="I220" s="48"/>
      <c r="J220" s="48"/>
      <c r="K220" s="48"/>
      <c r="L220" s="17"/>
    </row>
    <row r="221" customFormat="false" ht="12.75" hidden="false" customHeight="false" outlineLevel="0" collapsed="false">
      <c r="D221" s="47"/>
      <c r="H221" s="17"/>
      <c r="I221" s="17"/>
      <c r="J221" s="17"/>
      <c r="K221" s="17"/>
      <c r="L221" s="17"/>
    </row>
    <row r="222" customFormat="false" ht="12.75" hidden="false" customHeight="false" outlineLevel="0" collapsed="false">
      <c r="A222" s="11" t="s">
        <v>311</v>
      </c>
      <c r="B222" s="47" t="n">
        <f aca="false">N34</f>
        <v>0</v>
      </c>
      <c r="C222" s="47" t="n">
        <f aca="false">N97</f>
        <v>0</v>
      </c>
      <c r="D222" s="47" t="n">
        <f aca="false">N159</f>
        <v>0</v>
      </c>
      <c r="E222" s="47" t="n">
        <f aca="false">(HIPOTESIS!E72)*(1-HIPOTESIS!$B331)</f>
        <v>0</v>
      </c>
      <c r="F222" s="47" t="n">
        <f aca="false">(HIPOTESIS!F72)*(1-HIPOTESIS!$B331)</f>
        <v>0</v>
      </c>
      <c r="G222" s="47" t="n">
        <f aca="false">(HIPOTESIS!G72)*(1-HIPOTESIS!$B331)</f>
        <v>0</v>
      </c>
      <c r="H222" s="48"/>
      <c r="I222" s="48"/>
      <c r="J222" s="48"/>
      <c r="K222" s="48"/>
      <c r="L222" s="17"/>
    </row>
    <row r="223" customFormat="false" ht="12.75" hidden="false" customHeight="false" outlineLevel="0" collapsed="false">
      <c r="A223" s="11" t="s">
        <v>312</v>
      </c>
      <c r="B223" s="47" t="n">
        <f aca="false">N35</f>
        <v>0</v>
      </c>
      <c r="C223" s="47" t="n">
        <f aca="false">N98</f>
        <v>0</v>
      </c>
      <c r="D223" s="47" t="n">
        <f aca="false">N160</f>
        <v>0</v>
      </c>
      <c r="E223" s="240"/>
      <c r="F223" s="240"/>
      <c r="G223" s="240"/>
      <c r="H223" s="17"/>
      <c r="I223" s="17"/>
      <c r="J223" s="17"/>
      <c r="K223" s="17"/>
      <c r="L223" s="17"/>
    </row>
    <row r="224" customFormat="false" ht="12.75" hidden="false" customHeight="false" outlineLevel="0" collapsed="false">
      <c r="A224" s="11" t="s">
        <v>313</v>
      </c>
      <c r="B224" s="47" t="n">
        <f aca="false">N36</f>
        <v>0</v>
      </c>
      <c r="C224" s="47" t="n">
        <f aca="false">N99</f>
        <v>0</v>
      </c>
      <c r="D224" s="47" t="n">
        <f aca="false">N161</f>
        <v>0</v>
      </c>
      <c r="E224" s="145" t="n">
        <f aca="false">(HIPOTESIS!E75)+(HIPOTESIS!$B331*HIPOTESIS!E72)-((HIPOTESIS!E75)+(HIPOTESIS!$B331*HIPOTESIS!E72))*HIPOTESIS!M80+O161</f>
        <v>0</v>
      </c>
      <c r="F224" s="145" t="n">
        <f aca="false">(HIPOTESIS!F75)+(HIPOTESIS!$B331*HIPOTESIS!F72)-((HIPOTESIS!F75)+(HIPOTESIS!$B331*HIPOTESIS!F72))*HIPOTESIS!$M80+((HIPOTESIS!E75)+(HIPOTESIS!$B331*HIPOTESIS!E72))*HIPOTESIS!$M80</f>
        <v>0</v>
      </c>
      <c r="G224" s="145" t="n">
        <f aca="false">(HIPOTESIS!G75)+(HIPOTESIS!$B331*HIPOTESIS!G72)-((HIPOTESIS!G75)+(HIPOTESIS!$B331*HIPOTESIS!G72))*HIPOTESIS!$M80+((HIPOTESIS!F75)+(HIPOTESIS!$B331*HIPOTESIS!F72))*HIPOTESIS!$M80</f>
        <v>0</v>
      </c>
      <c r="H224" s="207"/>
      <c r="I224" s="207"/>
      <c r="J224" s="207"/>
      <c r="K224" s="207"/>
      <c r="L224" s="17"/>
    </row>
    <row r="225" customFormat="false" ht="12.75" hidden="false" customHeight="false" outlineLevel="0" collapsed="false">
      <c r="D225" s="47"/>
      <c r="H225" s="17"/>
      <c r="I225" s="17"/>
      <c r="J225" s="17"/>
      <c r="K225" s="17"/>
      <c r="L225" s="17"/>
    </row>
    <row r="226" customFormat="false" ht="12.75" hidden="false" customHeight="false" outlineLevel="0" collapsed="false">
      <c r="A226" s="11" t="s">
        <v>314</v>
      </c>
      <c r="B226" s="47" t="n">
        <f aca="false">N38</f>
        <v>0</v>
      </c>
      <c r="C226" s="47" t="n">
        <f aca="false">N101</f>
        <v>0</v>
      </c>
      <c r="D226" s="47" t="n">
        <f aca="false">N163</f>
        <v>0</v>
      </c>
      <c r="E226" s="47" t="n">
        <f aca="false">((E196+E197+E202)*HIPOTESIS!E319/(1+HIPOTESIS!E319))-((E218+E219+E235+E236+E237)*HIPOTESIS!E320/(1+HIPOTESIS!E320))</f>
        <v>0</v>
      </c>
      <c r="F226" s="47" t="n">
        <f aca="false">((F196+F197+F202)*HIPOTESIS!F319/(1+HIPOTESIS!F319))-((F218+F219+F235+F236+F237)*HIPOTESIS!F320/(1+HIPOTESIS!F320))</f>
        <v>0</v>
      </c>
      <c r="G226" s="47" t="n">
        <f aca="false">((G196+G197+G202)*HIPOTESIS!G319/(1+HIPOTESIS!G319))-((G218+G219+G235+G236+G237)*HIPOTESIS!G320/(1+HIPOTESIS!G320))</f>
        <v>0</v>
      </c>
      <c r="H226" s="48"/>
      <c r="I226" s="48"/>
      <c r="J226" s="48"/>
      <c r="K226" s="48"/>
      <c r="L226" s="17"/>
    </row>
    <row r="227" customFormat="false" ht="12.75" hidden="false" customHeight="false" outlineLevel="0" collapsed="false">
      <c r="A227" s="11" t="s">
        <v>315</v>
      </c>
      <c r="B227" s="47" t="n">
        <f aca="false">N39</f>
        <v>0</v>
      </c>
      <c r="C227" s="47" t="n">
        <f aca="false">N102</f>
        <v>0</v>
      </c>
      <c r="D227" s="47" t="n">
        <f aca="false">N164</f>
        <v>0</v>
      </c>
      <c r="E227" s="240" t="n">
        <f aca="false">HIPOTESIS!D370-HIPOTESIS!E370</f>
        <v>0</v>
      </c>
      <c r="F227" s="240" t="n">
        <f aca="false">HIPOTESIS!E370-HIPOTESIS!F370</f>
        <v>0</v>
      </c>
      <c r="G227" s="240" t="n">
        <f aca="false">HIPOTESIS!F370-HIPOTESIS!G370</f>
        <v>0</v>
      </c>
      <c r="H227" s="17"/>
      <c r="I227" s="17"/>
      <c r="J227" s="17"/>
      <c r="K227" s="17"/>
      <c r="L227" s="17"/>
    </row>
    <row r="228" customFormat="false" ht="12.75" hidden="false" customHeight="false" outlineLevel="0" collapsed="false">
      <c r="A228" s="11" t="s">
        <v>316</v>
      </c>
      <c r="B228" s="47" t="n">
        <f aca="false">N40</f>
        <v>0</v>
      </c>
      <c r="C228" s="146" t="n">
        <f aca="false">N103</f>
        <v>0</v>
      </c>
      <c r="D228" s="47" t="n">
        <f aca="false">N165</f>
        <v>0</v>
      </c>
      <c r="E228" s="145" t="n">
        <f aca="false">HIPOTESIS!D375+HIPOTESIS!E374</f>
        <v>0</v>
      </c>
      <c r="F228" s="145" t="n">
        <f aca="false">HIPOTESIS!E375+HIPOTESIS!F374</f>
        <v>0</v>
      </c>
      <c r="G228" s="145" t="n">
        <f aca="false">HIPOTESIS!F375+HIPOTESIS!G374</f>
        <v>0</v>
      </c>
      <c r="H228" s="207"/>
      <c r="I228" s="207"/>
      <c r="J228" s="207"/>
      <c r="K228" s="207"/>
      <c r="L228" s="207"/>
    </row>
    <row r="229" customFormat="false" ht="12.75" hidden="false" customHeight="false" outlineLevel="0" collapsed="false">
      <c r="D229" s="47"/>
      <c r="H229" s="17"/>
      <c r="I229" s="17"/>
      <c r="J229" s="17"/>
      <c r="K229" s="17"/>
      <c r="L229" s="17"/>
    </row>
    <row r="230" customFormat="false" ht="12.75" hidden="false" customHeight="false" outlineLevel="0" collapsed="false">
      <c r="A230" s="11" t="s">
        <v>317</v>
      </c>
      <c r="B230" s="47" t="n">
        <f aca="false">N42</f>
        <v>0</v>
      </c>
      <c r="C230" s="47" t="n">
        <f aca="false">N105</f>
        <v>0</v>
      </c>
      <c r="D230" s="47" t="n">
        <f aca="false">N167</f>
        <v>0</v>
      </c>
      <c r="E230" s="47" t="n">
        <f aca="false">HIPOTESIS!E118+HIPOTESIS!E119+HIPOTESIS!E120</f>
        <v>0</v>
      </c>
      <c r="F230" s="47" t="n">
        <f aca="false">HIPOTESIS!F118+HIPOTESIS!F119+HIPOTESIS!F120</f>
        <v>0</v>
      </c>
      <c r="G230" s="47" t="n">
        <f aca="false">HIPOTESIS!G118+HIPOTESIS!G119+HIPOTESIS!G120</f>
        <v>0</v>
      </c>
      <c r="H230" s="48"/>
      <c r="I230" s="48"/>
      <c r="J230" s="48"/>
      <c r="K230" s="48"/>
      <c r="L230" s="17"/>
    </row>
    <row r="231" customFormat="false" ht="12.75" hidden="false" customHeight="false" outlineLevel="0" collapsed="false">
      <c r="A231" s="11" t="s">
        <v>318</v>
      </c>
      <c r="B231" s="47" t="n">
        <f aca="false">N43</f>
        <v>0</v>
      </c>
      <c r="C231" s="47" t="n">
        <f aca="false">N106</f>
        <v>0</v>
      </c>
      <c r="D231" s="47" t="n">
        <f aca="false">N168</f>
        <v>0</v>
      </c>
      <c r="E231" s="47" t="n">
        <f aca="false">HIPOTESIS!E396+HIPOTESIS!E397+HIPOTESIS!E398+HIPOTESIS!E399+(HIPOTESIS!E489+HIPOTESIS!E525)*HIPOTESIS!E320</f>
        <v>0</v>
      </c>
      <c r="F231" s="47" t="n">
        <f aca="false">HIPOTESIS!F396+HIPOTESIS!F397+HIPOTESIS!F398+HIPOTESIS!F399+(HIPOTESIS!F489+HIPOTESIS!F525)*HIPOTESIS!F320</f>
        <v>0</v>
      </c>
      <c r="G231" s="47" t="n">
        <f aca="false">HIPOTESIS!G396+HIPOTESIS!G397+HIPOTESIS!G398+HIPOTESIS!G399+(HIPOTESIS!G489+HIPOTESIS!G525)*HIPOTESIS!G320</f>
        <v>0</v>
      </c>
      <c r="H231" s="48"/>
      <c r="I231" s="48"/>
      <c r="J231" s="48"/>
      <c r="K231" s="48"/>
      <c r="L231" s="17"/>
    </row>
    <row r="232" customFormat="false" ht="12.75" hidden="false" customHeight="false" outlineLevel="0" collapsed="false">
      <c r="A232" s="11" t="s">
        <v>319</v>
      </c>
      <c r="B232" s="47" t="n">
        <f aca="false">N44</f>
        <v>0</v>
      </c>
      <c r="C232" s="47" t="n">
        <f aca="false">N107</f>
        <v>0</v>
      </c>
      <c r="D232" s="47" t="n">
        <f aca="false">N169</f>
        <v>0</v>
      </c>
      <c r="E232" s="47" t="n">
        <f aca="false">HIPOTESIS!E422</f>
        <v>0</v>
      </c>
      <c r="F232" s="47" t="n">
        <f aca="false">HIPOTESIS!F422</f>
        <v>0</v>
      </c>
      <c r="G232" s="47" t="n">
        <f aca="false">HIPOTESIS!G422</f>
        <v>0</v>
      </c>
      <c r="H232" s="48"/>
      <c r="I232" s="48"/>
      <c r="J232" s="48"/>
      <c r="K232" s="48"/>
      <c r="L232" s="17"/>
    </row>
    <row r="233" customFormat="false" ht="12.75" hidden="false" customHeight="false" outlineLevel="0" collapsed="false">
      <c r="A233" s="11" t="s">
        <v>320</v>
      </c>
      <c r="B233" s="47" t="n">
        <f aca="false">N45</f>
        <v>0</v>
      </c>
      <c r="C233" s="47" t="n">
        <f aca="false">N108</f>
        <v>0</v>
      </c>
      <c r="D233" s="47" t="n">
        <f aca="false">N170</f>
        <v>0</v>
      </c>
      <c r="E233" s="0" t="n">
        <f aca="false">HIPOTESIS!E124</f>
        <v>0</v>
      </c>
      <c r="F233" s="0" t="n">
        <f aca="false">HIPOTESIS!F124</f>
        <v>0</v>
      </c>
      <c r="G233" s="0" t="n">
        <f aca="false">HIPOTESIS!G124</f>
        <v>0</v>
      </c>
      <c r="H233" s="17"/>
      <c r="I233" s="17"/>
      <c r="J233" s="17"/>
      <c r="K233" s="17"/>
      <c r="L233" s="17"/>
    </row>
    <row r="234" customFormat="false" ht="12.75" hidden="false" customHeight="false" outlineLevel="0" collapsed="false">
      <c r="D234" s="47"/>
      <c r="H234" s="17"/>
      <c r="I234" s="17"/>
      <c r="J234" s="17"/>
      <c r="K234" s="17"/>
      <c r="L234" s="17"/>
    </row>
    <row r="235" customFormat="false" ht="12.75" hidden="false" customHeight="false" outlineLevel="0" collapsed="false">
      <c r="A235" s="11" t="s">
        <v>334</v>
      </c>
      <c r="B235" s="47" t="n">
        <f aca="false">N47</f>
        <v>0</v>
      </c>
      <c r="C235" s="47" t="n">
        <f aca="false">N110</f>
        <v>0</v>
      </c>
      <c r="D235" s="47" t="n">
        <f aca="false">N172</f>
        <v>0</v>
      </c>
      <c r="E235" s="0" t="n">
        <f aca="false">HIPOTESIS!E201*(1+HIPOTESIS!E320)</f>
        <v>0</v>
      </c>
      <c r="F235" s="0" t="n">
        <f aca="false">HIPOTESIS!F201*(1+HIPOTESIS!F320)</f>
        <v>0</v>
      </c>
      <c r="G235" s="0" t="n">
        <f aca="false">HIPOTESIS!G201*(1+HIPOTESIS!G320)</f>
        <v>0</v>
      </c>
      <c r="H235" s="17"/>
      <c r="I235" s="17"/>
      <c r="J235" s="17"/>
      <c r="K235" s="17"/>
      <c r="L235" s="17"/>
    </row>
    <row r="236" customFormat="false" ht="12.75" hidden="false" customHeight="false" outlineLevel="0" collapsed="false">
      <c r="A236" s="11" t="s">
        <v>335</v>
      </c>
      <c r="B236" s="47" t="n">
        <f aca="false">N48</f>
        <v>0</v>
      </c>
      <c r="C236" s="47" t="n">
        <f aca="false">N111</f>
        <v>0</v>
      </c>
      <c r="D236" s="47" t="n">
        <f aca="false">N173</f>
        <v>0</v>
      </c>
      <c r="E236" s="0" t="n">
        <f aca="false">HIPOTESIS!E202*(1+HIPOTESIS!E320)</f>
        <v>0</v>
      </c>
      <c r="F236" s="0" t="n">
        <f aca="false">HIPOTESIS!F202*(1+HIPOTESIS!F320)</f>
        <v>0</v>
      </c>
      <c r="G236" s="0" t="n">
        <f aca="false">HIPOTESIS!G202*(1+HIPOTESIS!G320)</f>
        <v>0</v>
      </c>
      <c r="H236" s="17"/>
      <c r="I236" s="17"/>
      <c r="J236" s="17"/>
      <c r="K236" s="17"/>
      <c r="L236" s="17"/>
    </row>
    <row r="237" customFormat="false" ht="12.75" hidden="false" customHeight="false" outlineLevel="0" collapsed="false">
      <c r="A237" s="11" t="s">
        <v>336</v>
      </c>
      <c r="B237" s="47" t="n">
        <f aca="false">N49</f>
        <v>0</v>
      </c>
      <c r="C237" s="47" t="n">
        <f aca="false">N112</f>
        <v>0</v>
      </c>
      <c r="D237" s="47" t="n">
        <f aca="false">N174</f>
        <v>0</v>
      </c>
      <c r="E237" s="0" t="n">
        <f aca="false">HIPOTESIS!E215</f>
        <v>0</v>
      </c>
      <c r="F237" s="0" t="n">
        <f aca="false">HIPOTESIS!F215</f>
        <v>0</v>
      </c>
      <c r="G237" s="0" t="n">
        <f aca="false">HIPOTESIS!G215</f>
        <v>0</v>
      </c>
      <c r="H237" s="17"/>
      <c r="I237" s="17"/>
      <c r="J237" s="17"/>
      <c r="K237" s="17"/>
      <c r="L237" s="17"/>
    </row>
    <row r="238" customFormat="false" ht="12.75" hidden="false" customHeight="false" outlineLevel="0" collapsed="false">
      <c r="A238" s="11" t="s">
        <v>337</v>
      </c>
      <c r="B238" s="47" t="n">
        <f aca="false">N50</f>
        <v>0</v>
      </c>
      <c r="C238" s="47" t="n">
        <f aca="false">N113</f>
        <v>0</v>
      </c>
      <c r="D238" s="47" t="n">
        <f aca="false">N175</f>
        <v>0</v>
      </c>
      <c r="E238" s="0" t="n">
        <f aca="false">HIPOTESIS!E305+HIPOTESIS!E306</f>
        <v>0</v>
      </c>
      <c r="F238" s="0" t="n">
        <f aca="false">HIPOTESIS!F305+HIPOTESIS!F306</f>
        <v>0</v>
      </c>
      <c r="G238" s="0" t="n">
        <f aca="false">HIPOTESIS!G305+HIPOTESIS!G306</f>
        <v>0</v>
      </c>
      <c r="H238" s="17"/>
      <c r="I238" s="17"/>
      <c r="J238" s="17"/>
      <c r="K238" s="17"/>
      <c r="L238" s="17"/>
    </row>
    <row r="239" customFormat="false" ht="12.75" hidden="false" customHeight="false" outlineLevel="0" collapsed="false">
      <c r="A239" s="11" t="s">
        <v>338</v>
      </c>
      <c r="B239" s="47" t="n">
        <f aca="false">N51</f>
        <v>0</v>
      </c>
      <c r="C239" s="47" t="n">
        <f aca="false">N114</f>
        <v>0</v>
      </c>
      <c r="D239" s="47" t="n">
        <f aca="false">N176</f>
        <v>0</v>
      </c>
      <c r="E239" s="0" t="n">
        <f aca="false">HIPOTESIS!E378</f>
        <v>0</v>
      </c>
      <c r="F239" s="0" t="n">
        <f aca="false">HIPOTESIS!F378</f>
        <v>0</v>
      </c>
      <c r="G239" s="0" t="n">
        <f aca="false">HIPOTESIS!G378</f>
        <v>0</v>
      </c>
      <c r="H239" s="17"/>
      <c r="I239" s="17"/>
      <c r="J239" s="17"/>
      <c r="K239" s="17"/>
      <c r="L239" s="17"/>
    </row>
    <row r="240" customFormat="false" ht="12.75" hidden="false" customHeight="false" outlineLevel="0" collapsed="false">
      <c r="A240" s="11" t="s">
        <v>339</v>
      </c>
      <c r="B240" s="145" t="n">
        <f aca="false">N52</f>
        <v>0</v>
      </c>
      <c r="C240" s="145" t="n">
        <f aca="false">N115</f>
        <v>0</v>
      </c>
      <c r="D240" s="241"/>
      <c r="E240" s="240"/>
      <c r="F240" s="240"/>
      <c r="G240" s="240"/>
      <c r="H240" s="17"/>
      <c r="I240" s="17"/>
      <c r="J240" s="17"/>
      <c r="K240" s="17"/>
      <c r="L240" s="17"/>
    </row>
    <row r="241" customFormat="false" ht="12.75" hidden="false" customHeight="false" outlineLevel="0" collapsed="false">
      <c r="A241" s="11" t="s">
        <v>340</v>
      </c>
      <c r="B241" s="145" t="n">
        <f aca="false">N53</f>
        <v>0</v>
      </c>
      <c r="C241" s="145" t="n">
        <f aca="false">N116</f>
        <v>0</v>
      </c>
      <c r="D241" s="145" t="n">
        <f aca="false">N177</f>
        <v>0</v>
      </c>
      <c r="E241" s="145" t="n">
        <f aca="false">HIPOTESIS!E417</f>
        <v>0</v>
      </c>
      <c r="F241" s="145" t="n">
        <f aca="false">HIPOTESIS!F417</f>
        <v>0</v>
      </c>
      <c r="G241" s="145" t="n">
        <f aca="false">HIPOTESIS!G417</f>
        <v>0</v>
      </c>
      <c r="H241" s="207"/>
      <c r="I241" s="207"/>
      <c r="J241" s="207"/>
      <c r="K241" s="48"/>
      <c r="L241" s="17"/>
    </row>
    <row r="242" customFormat="false" ht="12.75" hidden="false" customHeight="false" outlineLevel="0" collapsed="false">
      <c r="A242" s="11" t="s">
        <v>341</v>
      </c>
      <c r="B242" s="47" t="n">
        <f aca="false">N54</f>
        <v>0</v>
      </c>
      <c r="C242" s="47" t="n">
        <f aca="false">N117</f>
        <v>0</v>
      </c>
      <c r="D242" s="47" t="n">
        <f aca="false">N178</f>
        <v>0</v>
      </c>
      <c r="E242" s="47" t="n">
        <f aca="false">HIPOTESIS!E386+IF(BALANÇOS!$G106="NO",HIPOTESIS!E415,0)+IF(HIPOTESIS!E222&lt;0,-HIPOTESIS!E222,0)+HIPOTESIS!E418</f>
        <v>0</v>
      </c>
      <c r="F242" s="47" t="n">
        <f aca="false">HIPOTESIS!F386+IF(BALANÇOS!$G106="NO",HIPOTESIS!F415,0)+IF(HIPOTESIS!F222&lt;0,-HIPOTESIS!F222,0)+HIPOTESIS!F418</f>
        <v>0</v>
      </c>
      <c r="G242" s="47" t="n">
        <f aca="false">HIPOTESIS!G386+IF(BALANÇOS!$G106="NO",HIPOTESIS!G415,0)+IF(HIPOTESIS!G222&lt;0,-HIPOTESIS!G222,0)+HIPOTESIS!G418</f>
        <v>0</v>
      </c>
      <c r="H242" s="48"/>
      <c r="I242" s="48"/>
      <c r="J242" s="48"/>
      <c r="K242" s="48"/>
      <c r="L242" s="17"/>
    </row>
    <row r="243" customFormat="false" ht="12.75" hidden="false" customHeight="false" outlineLevel="0" collapsed="false">
      <c r="H243" s="17"/>
      <c r="I243" s="17"/>
      <c r="J243" s="17"/>
      <c r="K243" s="17"/>
      <c r="L243" s="17"/>
    </row>
    <row r="244" customFormat="false" ht="12.75" hidden="false" customHeight="false" outlineLevel="0" collapsed="false">
      <c r="A244" s="231" t="s">
        <v>342</v>
      </c>
      <c r="B244" s="34" t="n">
        <f aca="false">SUM(B218:B242)</f>
        <v>0</v>
      </c>
      <c r="C244" s="34" t="n">
        <f aca="false">SUM(C218:C242)</f>
        <v>0</v>
      </c>
      <c r="D244" s="34" t="n">
        <f aca="false">SUM(D218:D242)</f>
        <v>0</v>
      </c>
      <c r="E244" s="34" t="n">
        <f aca="false">SUM(E218:E242)</f>
        <v>0</v>
      </c>
      <c r="F244" s="34" t="n">
        <f aca="false">SUM(F218:F242)</f>
        <v>0</v>
      </c>
      <c r="G244" s="34" t="n">
        <f aca="false">SUM(G218:G242)</f>
        <v>0</v>
      </c>
      <c r="H244" s="40"/>
      <c r="I244" s="40"/>
      <c r="J244" s="40"/>
      <c r="K244" s="40"/>
      <c r="L244" s="17"/>
    </row>
    <row r="245" customFormat="false" ht="12.75" hidden="false" customHeight="false" outlineLevel="0" collapsed="false">
      <c r="H245" s="17"/>
      <c r="I245" s="17"/>
      <c r="J245" s="17"/>
      <c r="K245" s="17"/>
      <c r="L245" s="17"/>
    </row>
    <row r="246" customFormat="false" ht="12.75" hidden="false" customHeight="false" outlineLevel="0" collapsed="false">
      <c r="A246" s="11" t="s">
        <v>322</v>
      </c>
      <c r="B246" s="34" t="n">
        <f aca="false">B58</f>
        <v>0</v>
      </c>
      <c r="C246" s="34" t="n">
        <f aca="false">B248</f>
        <v>0</v>
      </c>
      <c r="D246" s="34" t="n">
        <f aca="false">C248</f>
        <v>0</v>
      </c>
      <c r="E246" s="34" t="n">
        <f aca="false">D248</f>
        <v>0</v>
      </c>
      <c r="F246" s="34" t="n">
        <f aca="false">E248</f>
        <v>0</v>
      </c>
      <c r="G246" s="34" t="n">
        <f aca="false">F248</f>
        <v>0</v>
      </c>
      <c r="H246" s="40"/>
      <c r="I246" s="40"/>
      <c r="J246" s="40"/>
      <c r="K246" s="40"/>
      <c r="L246" s="17"/>
    </row>
    <row r="247" customFormat="false" ht="12.75" hidden="false" customHeight="false" outlineLevel="0" collapsed="false">
      <c r="A247" s="11" t="s">
        <v>323</v>
      </c>
      <c r="B247" s="47" t="n">
        <f aca="false">B213-B244</f>
        <v>0</v>
      </c>
      <c r="C247" s="47" t="n">
        <f aca="false">C213-C244</f>
        <v>0</v>
      </c>
      <c r="D247" s="47" t="n">
        <f aca="false">D213-D244</f>
        <v>0</v>
      </c>
      <c r="E247" s="47" t="n">
        <f aca="false">E213-E244</f>
        <v>0</v>
      </c>
      <c r="F247" s="47" t="n">
        <f aca="false">F213-F244</f>
        <v>0</v>
      </c>
      <c r="G247" s="47" t="n">
        <f aca="false">G213-G244</f>
        <v>0</v>
      </c>
      <c r="H247" s="48"/>
      <c r="I247" s="48"/>
      <c r="J247" s="48"/>
      <c r="K247" s="48"/>
      <c r="L247" s="48"/>
    </row>
    <row r="248" customFormat="false" ht="12.75" hidden="false" customHeight="false" outlineLevel="0" collapsed="false">
      <c r="A248" s="129" t="s">
        <v>324</v>
      </c>
      <c r="B248" s="160" t="n">
        <f aca="false">B246+B247</f>
        <v>0</v>
      </c>
      <c r="C248" s="160" t="n">
        <f aca="false">C246+C247</f>
        <v>0</v>
      </c>
      <c r="D248" s="160" t="n">
        <f aca="false">D246+D247</f>
        <v>0</v>
      </c>
      <c r="E248" s="160" t="n">
        <f aca="false">E246+E247</f>
        <v>0</v>
      </c>
      <c r="F248" s="160" t="n">
        <f aca="false">F246+F247</f>
        <v>0</v>
      </c>
      <c r="G248" s="160" t="n">
        <f aca="false">G246+G247</f>
        <v>0</v>
      </c>
      <c r="H248" s="215"/>
      <c r="I248" s="215"/>
      <c r="J248" s="215"/>
      <c r="K248" s="215"/>
      <c r="L248" s="17"/>
    </row>
    <row r="249" customFormat="false" ht="12.75" hidden="false" customHeight="false" outlineLevel="0" collapsed="false">
      <c r="H249" s="17"/>
      <c r="I249" s="17"/>
      <c r="J249" s="17"/>
      <c r="K249" s="17"/>
      <c r="L249" s="17"/>
    </row>
    <row r="250" customFormat="false" ht="12.75" hidden="false" customHeight="false" outlineLevel="0" collapsed="false">
      <c r="H250" s="17"/>
      <c r="I250" s="17"/>
      <c r="J250" s="17"/>
      <c r="K250" s="17"/>
      <c r="L250" s="17"/>
    </row>
    <row r="251" customFormat="false" ht="12.75" hidden="false" customHeight="false" outlineLevel="0" collapsed="false">
      <c r="H251" s="17"/>
      <c r="I251" s="17"/>
      <c r="J251" s="17"/>
      <c r="K251" s="17"/>
      <c r="L251" s="17"/>
    </row>
    <row r="252" customFormat="false" ht="12.75" hidden="false" customHeight="false" outlineLevel="0" collapsed="false">
      <c r="A252" s="242" t="s">
        <v>343</v>
      </c>
      <c r="B252" s="200" t="n">
        <f aca="false">B247+B230+B231+B232+B239-B200-B205-B207-B208-B209</f>
        <v>0</v>
      </c>
      <c r="C252" s="200" t="n">
        <f aca="false">C247+C230+C231+C232+C239-C200-C205-C207-C208-C209</f>
        <v>0</v>
      </c>
      <c r="D252" s="200" t="n">
        <f aca="false">D247+D230+D231+D232+D239-D200-D205-D207-D208-D209</f>
        <v>0</v>
      </c>
      <c r="E252" s="200" t="n">
        <f aca="false">E247+E230+E231+E232+E239-E200-E205-E207-E208-E209</f>
        <v>0</v>
      </c>
      <c r="F252" s="200" t="n">
        <f aca="false">F247+F230+F231+F232+F239-F200-F205-F207-F208-F209</f>
        <v>0</v>
      </c>
      <c r="G252" s="200" t="n">
        <f aca="false">G247+G230+G231+G232+G239-G200-G205-G207-G208-G209</f>
        <v>0</v>
      </c>
      <c r="H252" s="215"/>
      <c r="I252" s="215"/>
      <c r="J252" s="215"/>
      <c r="K252" s="215"/>
      <c r="L252" s="215"/>
    </row>
    <row r="253" customFormat="false" ht="12.75" hidden="false" customHeight="false" outlineLevel="0" collapsed="false">
      <c r="H253" s="17"/>
      <c r="I253" s="17"/>
      <c r="J253" s="17"/>
      <c r="K253" s="17"/>
      <c r="L253" s="17"/>
    </row>
    <row r="254" customFormat="false" ht="12.75" hidden="false" customHeight="false" outlineLevel="0" collapsed="false">
      <c r="H254" s="17"/>
      <c r="I254" s="17"/>
      <c r="J254" s="17"/>
      <c r="K254" s="17"/>
      <c r="L254" s="17"/>
    </row>
    <row r="255" customFormat="false" ht="12.75" hidden="false" customHeight="false" outlineLevel="0" collapsed="false">
      <c r="H255" s="17"/>
      <c r="I255" s="17"/>
      <c r="J255" s="17"/>
      <c r="K255" s="17"/>
      <c r="L255" s="17"/>
    </row>
    <row r="256" customFormat="false" ht="12.75" hidden="false" customHeight="false" outlineLevel="0" collapsed="false">
      <c r="A256" s="2" t="s">
        <v>344</v>
      </c>
      <c r="H256" s="17"/>
      <c r="I256" s="17"/>
      <c r="J256" s="17"/>
      <c r="K256" s="17"/>
      <c r="L256" s="17"/>
    </row>
    <row r="257" customFormat="false" ht="12.75" hidden="false" customHeight="false" outlineLevel="0" collapsed="false">
      <c r="B257" s="2" t="n">
        <f aca="false">B192</f>
        <v>2010</v>
      </c>
      <c r="C257" s="2" t="n">
        <f aca="false">C192</f>
        <v>2011</v>
      </c>
      <c r="D257" s="2" t="n">
        <f aca="false">D192</f>
        <v>2012</v>
      </c>
      <c r="E257" s="2" t="n">
        <f aca="false">E192</f>
        <v>2013</v>
      </c>
      <c r="F257" s="2" t="n">
        <f aca="false">F192</f>
        <v>2014</v>
      </c>
      <c r="G257" s="2" t="n">
        <f aca="false">G192</f>
        <v>2015</v>
      </c>
      <c r="H257" s="117"/>
      <c r="I257" s="117"/>
      <c r="J257" s="117"/>
      <c r="K257" s="117"/>
      <c r="L257" s="17"/>
    </row>
    <row r="258" customFormat="false" ht="12.75" hidden="false" customHeight="false" outlineLevel="0" collapsed="false">
      <c r="H258" s="17"/>
      <c r="I258" s="17"/>
      <c r="J258" s="17"/>
      <c r="K258" s="17"/>
      <c r="L258" s="17"/>
    </row>
    <row r="259" customFormat="false" ht="12.75" hidden="false" customHeight="false" outlineLevel="0" collapsed="false">
      <c r="A259" s="0" t="s">
        <v>345</v>
      </c>
      <c r="B259" s="47" t="n">
        <f aca="false">'C.EXPLOT'!B165</f>
        <v>0</v>
      </c>
      <c r="C259" s="47" t="n">
        <f aca="false">'C.EXPLOT'!C165</f>
        <v>0</v>
      </c>
      <c r="D259" s="47" t="n">
        <f aca="false">'C.EXPLOT'!D165</f>
        <v>0</v>
      </c>
      <c r="E259" s="47" t="n">
        <f aca="false">'C.EXPLOT'!E165</f>
        <v>0</v>
      </c>
      <c r="F259" s="47" t="n">
        <f aca="false">'C.EXPLOT'!F165</f>
        <v>0</v>
      </c>
      <c r="G259" s="47" t="n">
        <f aca="false">'C.EXPLOT'!G165</f>
        <v>0</v>
      </c>
      <c r="H259" s="48"/>
      <c r="I259" s="48"/>
      <c r="J259" s="48"/>
      <c r="K259" s="48"/>
      <c r="L259" s="17"/>
    </row>
    <row r="260" customFormat="false" ht="12.75" hidden="false" customHeight="false" outlineLevel="0" collapsed="false">
      <c r="B260" s="47"/>
      <c r="C260" s="47"/>
      <c r="D260" s="47"/>
      <c r="E260" s="47"/>
      <c r="F260" s="47"/>
      <c r="G260" s="47"/>
      <c r="H260" s="48"/>
      <c r="I260" s="48"/>
      <c r="J260" s="48"/>
      <c r="K260" s="48"/>
      <c r="L260" s="17"/>
    </row>
    <row r="261" customFormat="false" ht="12.75" hidden="false" customHeight="false" outlineLevel="0" collapsed="false">
      <c r="A261" s="0" t="s">
        <v>346</v>
      </c>
      <c r="B261" s="47" t="n">
        <f aca="false">B230</f>
        <v>0</v>
      </c>
      <c r="C261" s="47" t="n">
        <f aca="false">C230</f>
        <v>0</v>
      </c>
      <c r="D261" s="47" t="n">
        <f aca="false">D230</f>
        <v>0</v>
      </c>
      <c r="E261" s="47" t="n">
        <f aca="false">E230</f>
        <v>0</v>
      </c>
      <c r="F261" s="47" t="n">
        <f aca="false">F230</f>
        <v>0</v>
      </c>
      <c r="G261" s="47" t="n">
        <f aca="false">G230</f>
        <v>0</v>
      </c>
      <c r="H261" s="48"/>
      <c r="I261" s="48"/>
      <c r="J261" s="48"/>
      <c r="K261" s="48"/>
      <c r="L261" s="17"/>
    </row>
    <row r="262" customFormat="false" ht="12.75" hidden="false" customHeight="false" outlineLevel="0" collapsed="false">
      <c r="B262" s="47"/>
      <c r="C262" s="47"/>
      <c r="D262" s="47"/>
      <c r="E262" s="47"/>
      <c r="F262" s="47"/>
      <c r="G262" s="47"/>
      <c r="H262" s="48"/>
      <c r="I262" s="48"/>
      <c r="J262" s="48"/>
      <c r="K262" s="48"/>
      <c r="L262" s="17"/>
    </row>
    <row r="263" customFormat="false" ht="12.75" hidden="false" customHeight="false" outlineLevel="0" collapsed="false">
      <c r="A263" s="0" t="s">
        <v>347</v>
      </c>
      <c r="B263" s="47" t="n">
        <f aca="false">-((B235+B236+B237)/(1+HIPOTESIS!B320))-B238</f>
        <v>-0</v>
      </c>
      <c r="C263" s="47" t="n">
        <f aca="false">-((C235+C236+C237)/(1+HIPOTESIS!C320))-C238</f>
        <v>-0</v>
      </c>
      <c r="D263" s="47" t="n">
        <f aca="false">-((D235+D236+D237)/(1+HIPOTESIS!D320))-D238</f>
        <v>-0</v>
      </c>
      <c r="E263" s="47" t="n">
        <f aca="false">-((E235+E236+E237)/(1+HIPOTESIS!E320))-E238</f>
        <v>-0</v>
      </c>
      <c r="F263" s="47" t="n">
        <f aca="false">-((F235+F236+F237)/(1+HIPOTESIS!F320))-F238</f>
        <v>-0</v>
      </c>
      <c r="G263" s="47" t="n">
        <f aca="false">-((G235+G236+G237)/(1+HIPOTESIS!G320))-G238</f>
        <v>-0</v>
      </c>
      <c r="H263" s="48"/>
      <c r="I263" s="48"/>
      <c r="J263" s="48"/>
      <c r="K263" s="48"/>
      <c r="L263" s="17"/>
    </row>
    <row r="264" customFormat="false" ht="12.75" hidden="false" customHeight="false" outlineLevel="0" collapsed="false">
      <c r="B264" s="47"/>
      <c r="C264" s="47"/>
      <c r="D264" s="47"/>
      <c r="E264" s="47"/>
      <c r="F264" s="47"/>
      <c r="G264" s="47"/>
      <c r="H264" s="48"/>
      <c r="I264" s="48"/>
      <c r="J264" s="48"/>
      <c r="K264" s="48"/>
      <c r="L264" s="17"/>
    </row>
    <row r="265" customFormat="false" ht="12.75" hidden="false" customHeight="false" outlineLevel="0" collapsed="false">
      <c r="A265" s="0" t="s">
        <v>348</v>
      </c>
      <c r="B265" s="47" t="n">
        <f aca="false">-BALANÇOS!C18-BALANÇOS!C19+BALANÇOS!B18+BALANÇOS!B19</f>
        <v>0</v>
      </c>
      <c r="C265" s="47" t="n">
        <f aca="false">-BALANÇOS!D18-BALANÇOS!D19+BALANÇOS!C18+BALANÇOS!C19</f>
        <v>0</v>
      </c>
      <c r="D265" s="47" t="n">
        <f aca="false">-BALANÇOS!E18-BALANÇOS!E19+BALANÇOS!D18+BALANÇOS!D19</f>
        <v>0</v>
      </c>
      <c r="E265" s="47" t="n">
        <f aca="false">-BALANÇOS!F18-BALANÇOS!F19+BALANÇOS!E18+BALANÇOS!E19</f>
        <v>0</v>
      </c>
      <c r="F265" s="47" t="n">
        <f aca="false">-BALANÇOS!G18-BALANÇOS!G19+BALANÇOS!F18+BALANÇOS!F19</f>
        <v>0</v>
      </c>
      <c r="G265" s="47" t="n">
        <f aca="false">-BALANÇOS!H18-BALANÇOS!H19+BALANÇOS!G18+BALANÇOS!G19</f>
        <v>0</v>
      </c>
      <c r="H265" s="48"/>
      <c r="I265" s="48"/>
      <c r="J265" s="48"/>
      <c r="K265" s="48"/>
      <c r="L265" s="17"/>
    </row>
    <row r="266" customFormat="false" ht="12.75" hidden="false" customHeight="false" outlineLevel="0" collapsed="false">
      <c r="A266" s="0" t="s">
        <v>349</v>
      </c>
      <c r="B266" s="47" t="n">
        <f aca="false">-BALANÇOS!C21-BALANÇOS!C22-BALANÇOS!C23+BALANÇOS!B21+BALANÇOS!B22+BALANÇOS!B23</f>
        <v>0</v>
      </c>
      <c r="C266" s="47" t="n">
        <f aca="false">-BALANÇOS!D21-BALANÇOS!D22-BALANÇOS!D23+BALANÇOS!C21+BALANÇOS!C22+BALANÇOS!C23</f>
        <v>0</v>
      </c>
      <c r="D266" s="47" t="n">
        <f aca="false">-BALANÇOS!E21-BALANÇOS!E22-BALANÇOS!E23+BALANÇOS!D21+BALANÇOS!D22+BALANÇOS!D23</f>
        <v>0</v>
      </c>
      <c r="E266" s="47" t="n">
        <f aca="false">-BALANÇOS!F21-BALANÇOS!F22-BALANÇOS!F23+BALANÇOS!E21+BALANÇOS!E22+BALANÇOS!E23</f>
        <v>0</v>
      </c>
      <c r="F266" s="47" t="n">
        <f aca="false">-BALANÇOS!G21-BALANÇOS!G22-BALANÇOS!G23+BALANÇOS!F21+BALANÇOS!F22+BALANÇOS!F23</f>
        <v>0</v>
      </c>
      <c r="G266" s="47" t="n">
        <f aca="false">-BALANÇOS!H21-BALANÇOS!H22-BALANÇOS!H23+BALANÇOS!G21+BALANÇOS!G22+BALANÇOS!G23</f>
        <v>0</v>
      </c>
      <c r="H266" s="48"/>
      <c r="I266" s="48"/>
      <c r="J266" s="48"/>
      <c r="K266" s="48"/>
      <c r="L266" s="17"/>
    </row>
    <row r="267" customFormat="false" ht="12.75" hidden="false" customHeight="false" outlineLevel="0" collapsed="false">
      <c r="A267" s="0" t="s">
        <v>350</v>
      </c>
      <c r="B267" s="47" t="n">
        <f aca="false">-SUM(BALANÇOS!B46:B52)+SUM(BALANÇOS!C46:C52)</f>
        <v>0</v>
      </c>
      <c r="C267" s="47" t="n">
        <f aca="false">-SUM(BALANÇOS!C46:C52)+SUM(BALANÇOS!D46:D52)</f>
        <v>0</v>
      </c>
      <c r="D267" s="47" t="n">
        <f aca="false">-SUM(BALANÇOS!D46:D52)+SUM(BALANÇOS!E46:E52)</f>
        <v>0</v>
      </c>
      <c r="E267" s="47" t="n">
        <f aca="false">-SUM(BALANÇOS!E46:E52)+SUM(BALANÇOS!F46:F52)</f>
        <v>0</v>
      </c>
      <c r="F267" s="47" t="n">
        <f aca="false">-SUM(BALANÇOS!F46:F52)+SUM(BALANÇOS!G46:G52)</f>
        <v>0</v>
      </c>
      <c r="G267" s="47" t="n">
        <f aca="false">-SUM(BALANÇOS!G46:G52)+SUM(BALANÇOS!H46:H52)</f>
        <v>0</v>
      </c>
      <c r="H267" s="48"/>
      <c r="I267" s="48"/>
      <c r="J267" s="48"/>
      <c r="K267" s="48"/>
      <c r="L267" s="17"/>
    </row>
    <row r="268" customFormat="false" ht="12.75" hidden="false" customHeight="false" outlineLevel="0" collapsed="false">
      <c r="H268" s="17"/>
      <c r="I268" s="17"/>
      <c r="J268" s="17"/>
      <c r="K268" s="17"/>
      <c r="L268" s="17"/>
    </row>
    <row r="269" customFormat="false" ht="12.75" hidden="false" customHeight="false" outlineLevel="0" collapsed="false">
      <c r="A269" s="150" t="s">
        <v>343</v>
      </c>
      <c r="B269" s="200" t="n">
        <f aca="false">SUM(B259:B267)</f>
        <v>0</v>
      </c>
      <c r="C269" s="200" t="n">
        <f aca="false">SUM(C259:C267)</f>
        <v>0</v>
      </c>
      <c r="D269" s="200" t="n">
        <f aca="false">SUM(D259:D267)</f>
        <v>0</v>
      </c>
      <c r="E269" s="200" t="n">
        <f aca="false">SUM(E259:E267)</f>
        <v>0</v>
      </c>
      <c r="F269" s="200" t="n">
        <f aca="false">SUM(F259:F267)</f>
        <v>0</v>
      </c>
      <c r="G269" s="200" t="n">
        <f aca="false">SUM(G259:G267)</f>
        <v>0</v>
      </c>
      <c r="H269" s="215"/>
      <c r="I269" s="215"/>
      <c r="J269" s="215"/>
      <c r="K269" s="215"/>
      <c r="L269" s="17"/>
    </row>
    <row r="270" customFormat="false" ht="12.75" hidden="false" customHeight="false" outlineLevel="0" collapsed="false">
      <c r="H270" s="17"/>
      <c r="I270" s="17"/>
      <c r="J270" s="17"/>
      <c r="K270" s="17"/>
      <c r="L270" s="17"/>
    </row>
    <row r="271" customFormat="false" ht="12.75" hidden="false" customHeight="false" outlineLevel="0" collapsed="false">
      <c r="H271" s="17"/>
      <c r="I271" s="17"/>
      <c r="J271" s="17"/>
      <c r="K271" s="17"/>
      <c r="L271" s="17"/>
    </row>
    <row r="272" customFormat="false" ht="12.75" hidden="false" customHeight="false" outlineLevel="0" collapsed="false">
      <c r="H272" s="17"/>
      <c r="I272" s="17"/>
      <c r="J272" s="17"/>
      <c r="K272" s="17"/>
      <c r="L272" s="17"/>
    </row>
    <row r="273" customFormat="false" ht="12.75" hidden="false" customHeight="false" outlineLevel="0" collapsed="false">
      <c r="A273" s="2" t="s">
        <v>351</v>
      </c>
      <c r="H273" s="17"/>
      <c r="I273" s="17"/>
      <c r="J273" s="17"/>
      <c r="K273" s="17"/>
      <c r="L273" s="17"/>
    </row>
    <row r="274" customFormat="false" ht="12.75" hidden="false" customHeight="false" outlineLevel="0" collapsed="false">
      <c r="B274" s="2" t="n">
        <f aca="false">B257</f>
        <v>2010</v>
      </c>
      <c r="C274" s="2" t="n">
        <f aca="false">C257</f>
        <v>2011</v>
      </c>
      <c r="D274" s="2" t="n">
        <f aca="false">D257</f>
        <v>2012</v>
      </c>
      <c r="E274" s="2" t="n">
        <f aca="false">E257</f>
        <v>2013</v>
      </c>
      <c r="F274" s="2" t="n">
        <f aca="false">F257</f>
        <v>2014</v>
      </c>
      <c r="G274" s="2" t="n">
        <f aca="false">G257</f>
        <v>2015</v>
      </c>
      <c r="H274" s="117"/>
      <c r="I274" s="117"/>
      <c r="J274" s="117"/>
      <c r="K274" s="117"/>
      <c r="L274" s="17"/>
    </row>
    <row r="275" customFormat="false" ht="12.75" hidden="false" customHeight="false" outlineLevel="0" collapsed="false">
      <c r="H275" s="17"/>
      <c r="I275" s="17"/>
      <c r="J275" s="17"/>
      <c r="K275" s="17"/>
      <c r="L275" s="17"/>
    </row>
    <row r="276" customFormat="false" ht="12.75" hidden="false" customHeight="false" outlineLevel="0" collapsed="false">
      <c r="A276" s="0" t="str">
        <f aca="false">A269</f>
        <v>FLUJO DE CAJA LIBRE</v>
      </c>
      <c r="B276" s="47" t="n">
        <f aca="false">B269</f>
        <v>0</v>
      </c>
      <c r="C276" s="47" t="n">
        <f aca="false">C269</f>
        <v>0</v>
      </c>
      <c r="D276" s="47" t="n">
        <f aca="false">D269</f>
        <v>0</v>
      </c>
      <c r="E276" s="47" t="n">
        <f aca="false">E269</f>
        <v>0</v>
      </c>
      <c r="F276" s="47" t="n">
        <f aca="false">F269</f>
        <v>0</v>
      </c>
      <c r="G276" s="47" t="n">
        <f aca="false">G269</f>
        <v>0</v>
      </c>
      <c r="H276" s="48"/>
      <c r="I276" s="48"/>
      <c r="J276" s="48"/>
      <c r="K276" s="48"/>
      <c r="L276" s="17"/>
    </row>
    <row r="277" customFormat="false" ht="12.75" hidden="false" customHeight="false" outlineLevel="0" collapsed="false">
      <c r="H277" s="17"/>
      <c r="I277" s="17"/>
      <c r="J277" s="17"/>
      <c r="K277" s="17"/>
      <c r="L277" s="17"/>
    </row>
    <row r="278" customFormat="false" ht="12.75" hidden="false" customHeight="false" outlineLevel="0" collapsed="false">
      <c r="A278" s="0" t="s">
        <v>352</v>
      </c>
      <c r="B278" s="47" t="n">
        <f aca="false">-B230-B231-B232</f>
        <v>-0</v>
      </c>
      <c r="C278" s="47" t="n">
        <f aca="false">-C230-C231-C232</f>
        <v>-0</v>
      </c>
      <c r="D278" s="47" t="n">
        <f aca="false">-D230-D231-D232</f>
        <v>-0</v>
      </c>
      <c r="E278" s="47" t="n">
        <f aca="false">-E230-E231-E232</f>
        <v>-0</v>
      </c>
      <c r="F278" s="47" t="n">
        <f aca="false">-F230-F231-F232</f>
        <v>-0</v>
      </c>
      <c r="G278" s="47" t="n">
        <f aca="false">-G230-G231-G232</f>
        <v>-0</v>
      </c>
      <c r="H278" s="48"/>
      <c r="I278" s="48"/>
      <c r="J278" s="48"/>
      <c r="K278" s="48"/>
      <c r="L278" s="17"/>
    </row>
    <row r="279" customFormat="false" ht="12.75" hidden="false" customHeight="false" outlineLevel="0" collapsed="false">
      <c r="H279" s="17"/>
      <c r="I279" s="17"/>
      <c r="J279" s="17"/>
      <c r="K279" s="17"/>
      <c r="L279" s="17"/>
    </row>
    <row r="280" customFormat="false" ht="12.75" hidden="false" customHeight="false" outlineLevel="0" collapsed="false">
      <c r="A280" s="0" t="s">
        <v>353</v>
      </c>
      <c r="B280" s="47" t="n">
        <f aca="false">+B207+B208+B209</f>
        <v>0</v>
      </c>
      <c r="C280" s="47" t="n">
        <f aca="false">+C207+C208+C209</f>
        <v>0</v>
      </c>
      <c r="D280" s="47" t="n">
        <f aca="false">+D207+D208+D209</f>
        <v>0</v>
      </c>
      <c r="E280" s="47" t="n">
        <f aca="false">+E207+E208+E209</f>
        <v>0</v>
      </c>
      <c r="F280" s="47" t="n">
        <f aca="false">+F207+F208+F209</f>
        <v>0</v>
      </c>
      <c r="G280" s="47" t="n">
        <f aca="false">+G207+G208+G209</f>
        <v>0</v>
      </c>
      <c r="H280" s="48"/>
      <c r="I280" s="48"/>
      <c r="J280" s="48"/>
      <c r="K280" s="48"/>
      <c r="L280" s="17"/>
    </row>
    <row r="281" customFormat="false" ht="12.75" hidden="false" customHeight="false" outlineLevel="0" collapsed="false">
      <c r="A281" s="0" t="s">
        <v>354</v>
      </c>
      <c r="B281" s="47" t="n">
        <f aca="false">+B205</f>
        <v>0</v>
      </c>
      <c r="C281" s="47" t="n">
        <f aca="false">+C205</f>
        <v>0</v>
      </c>
      <c r="D281" s="47" t="n">
        <f aca="false">+D205</f>
        <v>0</v>
      </c>
      <c r="E281" s="47" t="n">
        <f aca="false">+E205</f>
        <v>0</v>
      </c>
      <c r="F281" s="47" t="n">
        <f aca="false">+F205</f>
        <v>0</v>
      </c>
      <c r="G281" s="47" t="n">
        <f aca="false">+G205</f>
        <v>0</v>
      </c>
      <c r="H281" s="48"/>
      <c r="I281" s="48"/>
      <c r="J281" s="48"/>
      <c r="K281" s="48"/>
      <c r="L281" s="17"/>
    </row>
    <row r="282" customFormat="false" ht="12.75" hidden="false" customHeight="false" outlineLevel="0" collapsed="false">
      <c r="H282" s="17"/>
      <c r="I282" s="17"/>
      <c r="J282" s="17"/>
      <c r="K282" s="17"/>
      <c r="L282" s="17"/>
    </row>
    <row r="283" customFormat="false" ht="12.75" hidden="false" customHeight="false" outlineLevel="0" collapsed="false">
      <c r="A283" s="150" t="s">
        <v>355</v>
      </c>
      <c r="B283" s="200" t="n">
        <f aca="false">SUM(B276:B281)</f>
        <v>0</v>
      </c>
      <c r="C283" s="200" t="n">
        <f aca="false">SUM(C276:C281)</f>
        <v>0</v>
      </c>
      <c r="D283" s="200" t="n">
        <f aca="false">SUM(D276:D281)</f>
        <v>0</v>
      </c>
      <c r="E283" s="200" t="n">
        <f aca="false">SUM(E276:E281)</f>
        <v>0</v>
      </c>
      <c r="F283" s="200" t="n">
        <f aca="false">SUM(F276:F281)</f>
        <v>0</v>
      </c>
      <c r="G283" s="200" t="n">
        <f aca="false">SUM(G276:G281)</f>
        <v>0</v>
      </c>
      <c r="H283" s="215"/>
      <c r="I283" s="215"/>
      <c r="J283" s="215"/>
      <c r="K283" s="215"/>
      <c r="L283" s="17"/>
    </row>
    <row r="303" customFormat="false" ht="12.75" hidden="false" customHeight="false" outlineLevel="0" collapsed="false">
      <c r="M303" s="0" t="s">
        <v>356</v>
      </c>
      <c r="N303" s="0" t="s">
        <v>357</v>
      </c>
      <c r="O303" s="0" t="s">
        <v>358</v>
      </c>
      <c r="Q303" s="0" t="s">
        <v>359</v>
      </c>
    </row>
    <row r="304" customFormat="false" ht="12.75" hidden="false" customHeight="false" outlineLevel="0" collapsed="false">
      <c r="A304" s="0" t="s">
        <v>360</v>
      </c>
      <c r="B304" s="47" t="n">
        <f aca="false">B247</f>
        <v>0</v>
      </c>
      <c r="C304" s="47" t="n">
        <f aca="false">C247</f>
        <v>0</v>
      </c>
      <c r="D304" s="47" t="n">
        <f aca="false">D247</f>
        <v>0</v>
      </c>
      <c r="E304" s="47" t="n">
        <f aca="false">E247</f>
        <v>0</v>
      </c>
      <c r="F304" s="47" t="n">
        <f aca="false">F247</f>
        <v>0</v>
      </c>
      <c r="G304" s="47" t="n">
        <f aca="false">G247</f>
        <v>0</v>
      </c>
      <c r="H304" s="47" t="n">
        <f aca="false">H247</f>
        <v>0</v>
      </c>
      <c r="I304" s="47" t="n">
        <f aca="false">I247</f>
        <v>0</v>
      </c>
      <c r="J304" s="47" t="n">
        <f aca="false">J247</f>
        <v>0</v>
      </c>
      <c r="K304" s="47" t="n">
        <f aca="false">K247</f>
        <v>0</v>
      </c>
      <c r="R304" s="0" t="s">
        <v>361</v>
      </c>
    </row>
    <row r="305" customFormat="false" ht="12.75" hidden="false" customHeight="false" outlineLevel="0" collapsed="false">
      <c r="A305" s="0" t="s">
        <v>362</v>
      </c>
      <c r="B305" s="47" t="n">
        <f aca="false">B252</f>
        <v>0</v>
      </c>
      <c r="C305" s="47" t="n">
        <f aca="false">C252</f>
        <v>0</v>
      </c>
      <c r="D305" s="47" t="n">
        <f aca="false">D252</f>
        <v>0</v>
      </c>
      <c r="E305" s="47" t="n">
        <f aca="false">E252</f>
        <v>0</v>
      </c>
      <c r="F305" s="47" t="n">
        <f aca="false">F252</f>
        <v>0</v>
      </c>
      <c r="G305" s="47" t="n">
        <f aca="false">G252</f>
        <v>0</v>
      </c>
      <c r="H305" s="47" t="n">
        <f aca="false">H252</f>
        <v>0</v>
      </c>
      <c r="I305" s="47" t="n">
        <f aca="false">I252</f>
        <v>0</v>
      </c>
      <c r="J305" s="47" t="n">
        <f aca="false">J252</f>
        <v>0</v>
      </c>
      <c r="K305" s="47" t="n">
        <f aca="false">K252</f>
        <v>0</v>
      </c>
      <c r="M305" s="47" t="n">
        <f aca="false">SUM(B305:K305)-SUM(B304:K304)</f>
        <v>0</v>
      </c>
      <c r="O305" s="47" t="n">
        <f aca="false">SUM(B252:K252)-SUM(B305:K305)</f>
        <v>0</v>
      </c>
      <c r="S305" s="0" t="s">
        <v>363</v>
      </c>
    </row>
    <row r="306" customFormat="false" ht="12.75" hidden="false" customHeight="false" outlineLevel="0" collapsed="false">
      <c r="A306" s="0" t="s">
        <v>364</v>
      </c>
      <c r="B306" s="47" t="n">
        <f aca="false">B252+B205+B207+B208+B209-B230-B231</f>
        <v>0</v>
      </c>
      <c r="C306" s="47" t="n">
        <f aca="false">C252+C205+C207+C208+C209-C230-C231</f>
        <v>0</v>
      </c>
      <c r="D306" s="47" t="n">
        <f aca="false">D252+D205+D207+D208+D209-D230-D231</f>
        <v>0</v>
      </c>
      <c r="E306" s="47" t="n">
        <f aca="false">E252+E205+E207+E208+E209-E230-E231</f>
        <v>0</v>
      </c>
      <c r="F306" s="47" t="n">
        <f aca="false">F252+F205+F207+F208+F209-F230-F231</f>
        <v>0</v>
      </c>
      <c r="G306" s="47" t="n">
        <f aca="false">G252+G205+G207+G208+G209-G230-G231</f>
        <v>0</v>
      </c>
      <c r="H306" s="47" t="n">
        <f aca="false">H252+H205+H207+H208+H209-H230-H231</f>
        <v>0</v>
      </c>
      <c r="I306" s="47" t="n">
        <f aca="false">I252+I205+I207+I208+I209-I230-I231</f>
        <v>0</v>
      </c>
      <c r="J306" s="47" t="n">
        <f aca="false">J252+J205+J207+J208+J209-J230-J231</f>
        <v>0</v>
      </c>
      <c r="K306" s="47" t="n">
        <f aca="false">K252+K205+K207+K208+K209-K230-K231</f>
        <v>0</v>
      </c>
      <c r="M306" s="47" t="n">
        <f aca="false">SUM(B306:K306)-SUM(B305:K305)</f>
        <v>0</v>
      </c>
      <c r="S306" s="0" t="s">
        <v>365</v>
      </c>
    </row>
    <row r="307" customFormat="false" ht="12.75" hidden="false" customHeight="false" outlineLevel="0" collapsed="false">
      <c r="S307" s="0" t="s">
        <v>366</v>
      </c>
    </row>
    <row r="308" customFormat="false" ht="12.75" hidden="false" customHeight="false" outlineLevel="0" collapsed="false">
      <c r="S308" s="0" t="s">
        <v>367</v>
      </c>
    </row>
    <row r="309" customFormat="false" ht="12.75" hidden="false" customHeight="false" outlineLevel="0" collapsed="false">
      <c r="A309" s="0" t="s">
        <v>368</v>
      </c>
      <c r="B309" s="47" t="n">
        <f aca="false">'C.EXPLOT'!B165</f>
        <v>0</v>
      </c>
      <c r="C309" s="47" t="n">
        <f aca="false">'C.EXPLOT'!C165</f>
        <v>0</v>
      </c>
      <c r="D309" s="47" t="n">
        <f aca="false">'C.EXPLOT'!D165</f>
        <v>0</v>
      </c>
      <c r="E309" s="47" t="n">
        <f aca="false">'C.EXPLOT'!E165</f>
        <v>0</v>
      </c>
      <c r="F309" s="47" t="n">
        <f aca="false">'C.EXPLOT'!F165</f>
        <v>0</v>
      </c>
      <c r="G309" s="47" t="n">
        <f aca="false">'C.EXPLOT'!G165</f>
        <v>0</v>
      </c>
      <c r="H309" s="47" t="n">
        <f aca="false">'C.EXPLOT'!H165</f>
        <v>0</v>
      </c>
      <c r="I309" s="47" t="n">
        <f aca="false">'C.EXPLOT'!I165</f>
        <v>0</v>
      </c>
      <c r="J309" s="47" t="n">
        <f aca="false">'C.EXPLOT'!J165</f>
        <v>0</v>
      </c>
      <c r="K309" s="47" t="n">
        <f aca="false">'C.EXPLOT'!K165</f>
        <v>0</v>
      </c>
      <c r="N309" s="47" t="n">
        <f aca="false">SUM(B309:K309)-SUM(B304:K304)</f>
        <v>0</v>
      </c>
      <c r="S309" s="0" t="s">
        <v>369</v>
      </c>
    </row>
    <row r="310" customFormat="false" ht="12.75" hidden="false" customHeight="false" outlineLevel="0" collapsed="false">
      <c r="A310" s="0" t="s">
        <v>370</v>
      </c>
      <c r="B310" s="47" t="n">
        <f aca="false">B309+B230-((B235+B236+B237)/(1+HIPOTESIS!B320))-B238-SUM(BALANÇOS!C18:C23)+SUM(BALANÇOS!B18:B23)+SUM(BALANÇOS!C46:C52)-SUM(BALANÇOS!B46:B52)</f>
        <v>0</v>
      </c>
      <c r="C310" s="47" t="n">
        <f aca="false">C309+C230-((C235+C236+C237)/(1+HIPOTESIS!C320))-C238-SUM(BALANÇOS!D18:D23)+SUM(BALANÇOS!C18:C23)+SUM(BALANÇOS!D46:D52)-SUM(BALANÇOS!C46:C52)</f>
        <v>0</v>
      </c>
      <c r="D310" s="47" t="n">
        <f aca="false">D309+D230-((D235+D236+D237)/(1+HIPOTESIS!D320))-D238-SUM(BALANÇOS!E18:E23)+SUM(BALANÇOS!D18:D23)+SUM(BALANÇOS!E46:E52)-SUM(BALANÇOS!D46:D52)</f>
        <v>0</v>
      </c>
      <c r="E310" s="47" t="n">
        <f aca="false">E309+E230-((E235+E236+E237)/(1+HIPOTESIS!E320))-E238-SUM(BALANÇOS!F18:F23)+SUM(BALANÇOS!E18:E23)+SUM(BALANÇOS!F46:F52)-SUM(BALANÇOS!E46:E52)</f>
        <v>0</v>
      </c>
      <c r="F310" s="47" t="n">
        <f aca="false">F309+F230-((F235+F236+F237)/(1+HIPOTESIS!F320))-F238-SUM(BALANÇOS!G18:G23)+SUM(BALANÇOS!F18:F23)+SUM(BALANÇOS!G46:G52)-SUM(BALANÇOS!F46:F52)</f>
        <v>0</v>
      </c>
      <c r="G310" s="47" t="n">
        <f aca="false">G309+G230-((G235+G236+G237)/(1+HIPOTESIS!G320))-G238-SUM(BALANÇOS!H18:H23)+SUM(BALANÇOS!G18:G23)+SUM(BALANÇOS!H46:H52)-SUM(BALANÇOS!G46:G52)</f>
        <v>0</v>
      </c>
      <c r="H310" s="47" t="e">
        <f aca="false">H309+H230-((H235+H236+H237)/(1+#REF!))-H238-SUM(BALANÇOS!I18:I23)+SUM(BALANÇOS!H18:H23)+SUM(BALANÇOS!I46:I52)-SUM(BALANÇOS!H46:H52)</f>
        <v>#VALUE!</v>
      </c>
      <c r="I310" s="47" t="e">
        <f aca="false">I309+I230-((I235+I236+I237)/(1+#REF!))-I238-SUM(BALANÇOS!J18:J23)+SUM(BALANÇOS!I18:I23)+SUM(BALANÇOS!J46:J52)-SUM(BALANÇOS!I46:I52)</f>
        <v>#VALUE!</v>
      </c>
      <c r="J310" s="47" t="e">
        <f aca="false">J309+J230-((J235+J236+J237)/(1+#REF!))-J238-SUM(BALANÇOS!K18:K23)+SUM(BALANÇOS!J18:J23)+SUM(BALANÇOS!K46:K52)-SUM(BALANÇOS!J46:J52)</f>
        <v>#VALUE!</v>
      </c>
      <c r="K310" s="47" t="n">
        <f aca="false">K309+K230-((K235+K236+K237)/(1+HIPOTESIS!K320))-K238-SUM(BALANÇOS!L18:L23)+SUM(BALANÇOS!K18:K23)+SUM(BALANÇOS!L46:L52)-SUM(BALANÇOS!K46:K52)</f>
        <v>0</v>
      </c>
      <c r="M310" s="47" t="e">
        <f aca="false">SUM(B310:K310)-SUM(B309:K309)</f>
        <v>#VALUE!</v>
      </c>
      <c r="N310" s="146" t="e">
        <f aca="false">SUM(B310:K310)-SUM(B252:K252)</f>
        <v>#VALUE!</v>
      </c>
      <c r="S310" s="0" t="s">
        <v>371</v>
      </c>
    </row>
    <row r="311" customFormat="false" ht="12.75" hidden="false" customHeight="false" outlineLevel="0" collapsed="false">
      <c r="A311" s="0" t="s">
        <v>372</v>
      </c>
      <c r="B311" s="47" t="n">
        <f aca="false">B310-B230-B231-B232+B205+B207+B208+B209</f>
        <v>0</v>
      </c>
      <c r="C311" s="47" t="n">
        <f aca="false">C310-C230-C231-C232+C205+C207+C208+C209</f>
        <v>0</v>
      </c>
      <c r="D311" s="47" t="n">
        <f aca="false">D310-D230-D231-D232+D205+D207+D208+D209</f>
        <v>0</v>
      </c>
      <c r="E311" s="47" t="n">
        <f aca="false">E310-E230-E231-E232+E205+E207+E208+E209</f>
        <v>0</v>
      </c>
      <c r="F311" s="47" t="n">
        <f aca="false">F310-F230-F231-F232+F205+F207+F208+F209</f>
        <v>0</v>
      </c>
      <c r="G311" s="47" t="n">
        <f aca="false">G310-G230-G231-G232+G205+G207+G208+G209</f>
        <v>0</v>
      </c>
      <c r="H311" s="47" t="e">
        <f aca="false">H310-H230-H231-H232+H205+H207+H208+H209</f>
        <v>#VALUE!</v>
      </c>
      <c r="I311" s="47" t="e">
        <f aca="false">I310-I230-I231-I232+I205+I207+I208+I209</f>
        <v>#VALUE!</v>
      </c>
      <c r="J311" s="47" t="e">
        <f aca="false">J310-J230-J231-J232+J205+J207+J208+J209</f>
        <v>#VALUE!</v>
      </c>
      <c r="K311" s="47" t="n">
        <f aca="false">K310-K230-K231-K232+K205+K207+K208+K209</f>
        <v>0</v>
      </c>
      <c r="M311" s="47" t="e">
        <f aca="false">SUM(B311:K311)-SUM(B310:K310)</f>
        <v>#VALUE!</v>
      </c>
      <c r="N311" s="146" t="e">
        <f aca="false">SUM(B311:K311)-SUM(B306:K306)</f>
        <v>#VALUE!</v>
      </c>
    </row>
    <row r="314" customFormat="false" ht="12.75" hidden="false" customHeight="false" outlineLevel="0" collapsed="false">
      <c r="R314" s="0" t="s">
        <v>373</v>
      </c>
    </row>
    <row r="317" customFormat="false" ht="12.75" hidden="false" customHeight="false" outlineLevel="0" collapsed="false">
      <c r="R317" s="0" t="s">
        <v>374</v>
      </c>
    </row>
  </sheetData>
  <conditionalFormatting sqref="B59:M60 B122:M123 B183:M184 B246:K248 L247 B252:L252 B269:K269 B283:K283">
    <cfRule type="cellIs" priority="2" operator="lessThan" aboveAverage="0" equalAverage="0" bottom="0" percent="0" rank="0" text="" dxfId="43">
      <formula>0</formula>
    </cfRule>
  </conditionalFormatting>
  <conditionalFormatting sqref="A20 A83 A145">
    <cfRule type="cellIs" priority="3" operator="notEqual" aboveAverage="0" equalAverage="0" bottom="0" percent="0" rank="0" text="" dxfId="44">
      <formula>"LEASINGS"</formula>
    </cfRule>
  </conditionalFormatting>
  <conditionalFormatting sqref="A50 A113 A175">
    <cfRule type="cellIs" priority="4" operator="notEqual" aboveAverage="0" equalAverage="0" bottom="0" percent="0" rank="0" text="" dxfId="45">
      <formula>"PAG.INV FINANC"</formula>
    </cfRule>
  </conditionalFormatting>
  <conditionalFormatting sqref="A12">
    <cfRule type="cellIs" priority="5" operator="notEqual" aboveAverage="0" equalAverage="0" bottom="0" percent="0" rank="0" text="" dxfId="46">
      <formula>"COBR.INGR.EXTRAORD"</formula>
    </cfRule>
  </conditionalFormatting>
  <conditionalFormatting sqref="A23 A86 A148">
    <cfRule type="cellIs" priority="6" operator="notEqual" aboveAverage="0" equalAverage="0" bottom="0" percent="0" rank="0" text="" dxfId="47">
      <formula>"SUBVENCIONES DE CAPITAL"</formula>
    </cfRule>
  </conditionalFormatting>
  <conditionalFormatting sqref="A9">
    <cfRule type="cellIs" priority="7" operator="notEqual" aboveAverage="0" equalAverage="0" bottom="0" percent="0" rank="0" text="" dxfId="48">
      <formula>"COBR. HACIENDA PUB. DEUDOR"</formula>
    </cfRule>
  </conditionalFormatting>
  <conditionalFormatting sqref="A13 A76 A139">
    <cfRule type="cellIs" priority="8" operator="notEqual" aboveAverage="0" equalAverage="0" bottom="0" percent="0" rank="0" text="" dxfId="49">
      <formula>"COBR. VENTAS ACTIVOS"</formula>
    </cfRule>
  </conditionalFormatting>
  <conditionalFormatting sqref="A16 A79 A142">
    <cfRule type="cellIs" priority="9" operator="notEqual" aboveAverage="0" equalAverage="0" bottom="0" percent="0" rank="0" text="" dxfId="50">
      <formula>"APORTACIONES CAPITAL"</formula>
    </cfRule>
  </conditionalFormatting>
  <conditionalFormatting sqref="A143 A18 A81">
    <cfRule type="cellIs" priority="10" operator="notEqual" aboveAverage="0" equalAverage="0" bottom="0" percent="0" rank="0" text="" dxfId="51">
      <formula>"COBRO OTROS DEUDORES"</formula>
    </cfRule>
  </conditionalFormatting>
  <conditionalFormatting sqref="A19 A82 A144">
    <cfRule type="cellIs" priority="11" operator="notEqual" aboveAverage="0" equalAverage="0" bottom="0" percent="0" rank="0" text="" dxfId="52">
      <formula>"PRESTAMOS DE TERCEROS"</formula>
    </cfRule>
  </conditionalFormatting>
  <conditionalFormatting sqref="A21 A84 A146">
    <cfRule type="cellIs" priority="12" operator="notEqual" aboveAverage="0" equalAverage="0" bottom="0" percent="0" rank="0" text="" dxfId="53">
      <formula>"POLIZAS DE CREDITO"</formula>
    </cfRule>
  </conditionalFormatting>
  <conditionalFormatting sqref="A22 A85 A147">
    <cfRule type="cellIs" priority="13" operator="notEqual" aboveAverage="0" equalAverage="0" bottom="0" percent="0" rank="0" text="" dxfId="54">
      <formula>"DESINVERSIONES"</formula>
    </cfRule>
  </conditionalFormatting>
  <conditionalFormatting sqref="A47 A110 A172">
    <cfRule type="cellIs" priority="14" operator="notEqual" aboveAverage="0" equalAverage="0" bottom="0" percent="0" rank="0" text="" dxfId="55">
      <formula>"PAG. INV.INMOV, INMAT,"</formula>
    </cfRule>
  </conditionalFormatting>
  <conditionalFormatting sqref="A48 A111 A173">
    <cfRule type="cellIs" priority="15" operator="notEqual" aboveAverage="0" equalAverage="0" bottom="0" percent="0" rank="0" text="" dxfId="56">
      <formula>"PAG. INV. INMOV. MAT."</formula>
    </cfRule>
  </conditionalFormatting>
  <conditionalFormatting sqref="A49">
    <cfRule type="cellIs" priority="16" operator="notEqual" aboveAverage="0" equalAverage="0" bottom="0" percent="0" rank="0" text="" dxfId="57">
      <formula>"PAG. GASTOS AMORT"</formula>
    </cfRule>
  </conditionalFormatting>
  <conditionalFormatting sqref="A112 A174">
    <cfRule type="cellIs" priority="17" operator="notEqual" aboveAverage="0" equalAverage="0" bottom="0" percent="0" rank="0" text="" dxfId="58">
      <formula>"PAG.GASTOS AMORT"</formula>
    </cfRule>
  </conditionalFormatting>
  <conditionalFormatting sqref="A51 A114 A176">
    <cfRule type="cellIs" priority="18" operator="notEqual" aboveAverage="0" equalAverage="0" bottom="0" percent="0" rank="0" text="" dxfId="59">
      <formula>"PAGO DIVIDENDOS"</formula>
    </cfRule>
  </conditionalFormatting>
  <conditionalFormatting sqref="A54 A117 A178">
    <cfRule type="cellIs" priority="19" operator="notEqual" aboveAverage="0" equalAverage="0" bottom="0" percent="0" rank="0" text="" dxfId="60">
      <formula>"PAGO OTROS ACREEDORES"</formula>
    </cfRule>
  </conditionalFormatting>
  <conditionalFormatting sqref="A52 A115">
    <cfRule type="cellIs" priority="20" operator="notEqual" aboveAverage="0" equalAverage="0" bottom="0" percent="0" rank="0" text="" dxfId="61">
      <formula>"PAGOS ACREEDORES"</formula>
    </cfRule>
  </conditionalFormatting>
  <conditionalFormatting sqref="A53 A116 A177">
    <cfRule type="cellIs" priority="21" operator="notEqual" aboveAverage="0" equalAverage="0" bottom="0" percent="0" rank="0" text="" dxfId="62">
      <formula>"PAGOS CONCURSALES"</formula>
    </cfRule>
  </conditionalFormatting>
  <conditionalFormatting sqref="A17 A80">
    <cfRule type="cellIs" priority="22" operator="notEqual" aboveAverage="0" equalAverage="0" bottom="0" percent="0" rank="0" text="" dxfId="63">
      <formula>"COBRO DEUDORES"</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G3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88" activeCellId="0" sqref="I288"/>
    </sheetView>
  </sheetViews>
  <sheetFormatPr defaultColWidth="11.0546875" defaultRowHeight="12.75" zeroHeight="false" outlineLevelRow="0" outlineLevelCol="0"/>
  <cols>
    <col collapsed="false" customWidth="true" hidden="false" outlineLevel="0" max="1" min="1" style="0" width="37.41"/>
    <col collapsed="false" customWidth="true" hidden="false" outlineLevel="0" max="3" min="3" style="0" width="12.28"/>
    <col collapsed="false" customWidth="true" hidden="false" outlineLevel="0" max="6" min="6" style="0" width="12.28"/>
  </cols>
  <sheetData>
    <row r="1" customFormat="false" ht="12.75" hidden="false" customHeight="false" outlineLevel="0" collapsed="false">
      <c r="A1" s="2" t="s">
        <v>1</v>
      </c>
      <c r="B1" s="2" t="str">
        <f aca="false">HIPOTESIS!D1</f>
        <v>prova sa</v>
      </c>
    </row>
    <row r="2" customFormat="false" ht="12.75" hidden="false" customHeight="false" outlineLevel="0" collapsed="false">
      <c r="B2" s="166" t="n">
        <f aca="false">HIPOTESIS!B7-1</f>
        <v>0</v>
      </c>
      <c r="D2" s="219"/>
    </row>
    <row r="3" customFormat="false" ht="12.75" hidden="false" customHeight="false" outlineLevel="0" collapsed="false">
      <c r="A3" s="2" t="s">
        <v>375</v>
      </c>
      <c r="B3" s="2" t="n">
        <f aca="false">IF(HIPOTESIS!B9=1,HIPOTESIS!B6-1,HIPOTESIS!B6)</f>
        <v>2009</v>
      </c>
      <c r="C3" s="2" t="n">
        <f aca="false">HIPOTESIS!B6</f>
        <v>2010</v>
      </c>
      <c r="D3" s="2" t="n">
        <f aca="false">C3+1</f>
        <v>2011</v>
      </c>
      <c r="E3" s="2" t="n">
        <f aca="false">D3+1</f>
        <v>2012</v>
      </c>
      <c r="F3" s="2" t="n">
        <f aca="false">E3+1</f>
        <v>2013</v>
      </c>
      <c r="G3" s="2" t="n">
        <f aca="false">F3+1</f>
        <v>2014</v>
      </c>
      <c r="H3" s="2" t="n">
        <f aca="false">G3+1</f>
        <v>2015</v>
      </c>
      <c r="I3" s="117"/>
      <c r="J3" s="117"/>
      <c r="K3" s="117"/>
      <c r="L3" s="117"/>
    </row>
    <row r="4" customFormat="false" ht="12.75" hidden="false" customHeight="false" outlineLevel="0" collapsed="false">
      <c r="I4" s="17"/>
      <c r="J4" s="17"/>
      <c r="K4" s="17"/>
      <c r="L4" s="17"/>
    </row>
    <row r="5" customFormat="false" ht="12.75" hidden="false" customHeight="false" outlineLevel="0" collapsed="false">
      <c r="A5" s="243" t="s">
        <v>376</v>
      </c>
      <c r="B5" s="244" t="n">
        <f aca="false">SUM(B7:B30)</f>
        <v>0</v>
      </c>
      <c r="C5" s="245" t="n">
        <f aca="false">SUM(C7:C30)</f>
        <v>0</v>
      </c>
      <c r="D5" s="246" t="n">
        <f aca="false">SUM(D7:D30)</f>
        <v>0</v>
      </c>
      <c r="E5" s="245" t="n">
        <f aca="false">SUM(E7:E30)</f>
        <v>0</v>
      </c>
      <c r="F5" s="246" t="n">
        <f aca="false">SUM(F7:F30)</f>
        <v>0</v>
      </c>
      <c r="G5" s="245" t="n">
        <f aca="false">SUM(G7:G30)</f>
        <v>0</v>
      </c>
      <c r="H5" s="245" t="n">
        <f aca="false">SUM(H7:H30)</f>
        <v>0</v>
      </c>
      <c r="I5" s="215"/>
      <c r="J5" s="215"/>
      <c r="K5" s="215"/>
      <c r="L5" s="215"/>
    </row>
    <row r="6" customFormat="false" ht="12.75" hidden="false" customHeight="false" outlineLevel="0" collapsed="false">
      <c r="A6" s="157"/>
      <c r="B6" s="87"/>
      <c r="C6" s="178"/>
      <c r="D6" s="87"/>
      <c r="E6" s="157"/>
      <c r="F6" s="87"/>
      <c r="G6" s="157"/>
      <c r="H6" s="157"/>
      <c r="I6" s="17"/>
      <c r="J6" s="17"/>
      <c r="K6" s="17"/>
      <c r="L6" s="17"/>
    </row>
    <row r="7" customFormat="false" ht="12.75" hidden="false" customHeight="false" outlineLevel="0" collapsed="false">
      <c r="A7" s="157" t="s">
        <v>377</v>
      </c>
      <c r="B7" s="80" t="n">
        <v>0</v>
      </c>
      <c r="C7" s="178" t="n">
        <f aca="false">B7+HIPOTESIS!B215-HIPOTESIS!B109-HIPOTESIS!B110</f>
        <v>0</v>
      </c>
      <c r="D7" s="176" t="n">
        <f aca="false">C7+HIPOTESIS!C215-HIPOTESIS!C109-HIPOTESIS!C110</f>
        <v>0</v>
      </c>
      <c r="E7" s="178" t="n">
        <f aca="false">D7+HIPOTESIS!D215-HIPOTESIS!D109-HIPOTESIS!D110</f>
        <v>0</v>
      </c>
      <c r="F7" s="176" t="n">
        <f aca="false">E7+HIPOTESIS!E215-HIPOTESIS!E109-HIPOTESIS!E110</f>
        <v>0</v>
      </c>
      <c r="G7" s="178" t="n">
        <f aca="false">F7+HIPOTESIS!F215-HIPOTESIS!F109-HIPOTESIS!F110</f>
        <v>0</v>
      </c>
      <c r="H7" s="178" t="n">
        <f aca="false">G7+HIPOTESIS!G215-HIPOTESIS!G109-HIPOTESIS!G110</f>
        <v>0</v>
      </c>
      <c r="I7" s="48"/>
      <c r="J7" s="48"/>
      <c r="K7" s="48"/>
      <c r="L7" s="48"/>
    </row>
    <row r="8" customFormat="false" ht="12.75" hidden="false" customHeight="false" outlineLevel="0" collapsed="false">
      <c r="A8" s="157"/>
      <c r="B8" s="176"/>
      <c r="C8" s="178"/>
      <c r="D8" s="87"/>
      <c r="E8" s="157"/>
      <c r="F8" s="87"/>
      <c r="G8" s="157"/>
      <c r="H8" s="157"/>
      <c r="I8" s="17"/>
      <c r="J8" s="17"/>
      <c r="K8" s="17"/>
      <c r="L8" s="17"/>
    </row>
    <row r="9" customFormat="false" ht="12.75" hidden="false" customHeight="false" outlineLevel="0" collapsed="false">
      <c r="A9" s="157" t="s">
        <v>378</v>
      </c>
      <c r="B9" s="207" t="n">
        <f aca="false">SUM(B63:B72)</f>
        <v>0</v>
      </c>
      <c r="C9" s="213" t="n">
        <f aca="false">HIPOTESIS!B872</f>
        <v>0</v>
      </c>
      <c r="D9" s="236" t="n">
        <f aca="false">HIPOTESIS!C872</f>
        <v>0</v>
      </c>
      <c r="E9" s="213" t="n">
        <f aca="false">HIPOTESIS!D872</f>
        <v>0</v>
      </c>
      <c r="F9" s="236" t="n">
        <f aca="false">HIPOTESIS!E872</f>
        <v>0</v>
      </c>
      <c r="G9" s="213" t="n">
        <f aca="false">HIPOTESIS!F872</f>
        <v>0</v>
      </c>
      <c r="H9" s="213" t="n">
        <f aca="false">HIPOTESIS!G872</f>
        <v>0</v>
      </c>
      <c r="I9" s="207"/>
      <c r="J9" s="207"/>
      <c r="K9" s="207"/>
      <c r="L9" s="207"/>
    </row>
    <row r="10" customFormat="false" ht="12.75" hidden="false" customHeight="false" outlineLevel="0" collapsed="false">
      <c r="A10" s="157" t="s">
        <v>379</v>
      </c>
      <c r="B10" s="207" t="n">
        <f aca="false">-SUM(C63:C72)</f>
        <v>-0</v>
      </c>
      <c r="C10" s="213" t="n">
        <f aca="false">-HIPOTESIS!B873</f>
        <v>-0</v>
      </c>
      <c r="D10" s="236" t="n">
        <f aca="false">-HIPOTESIS!C873</f>
        <v>-0</v>
      </c>
      <c r="E10" s="213" t="n">
        <f aca="false">-HIPOTESIS!D873</f>
        <v>-0</v>
      </c>
      <c r="F10" s="236" t="n">
        <f aca="false">-HIPOTESIS!E873</f>
        <v>-0</v>
      </c>
      <c r="G10" s="213" t="n">
        <f aca="false">-HIPOTESIS!F873</f>
        <v>-0</v>
      </c>
      <c r="H10" s="213" t="n">
        <f aca="false">-HIPOTESIS!G873</f>
        <v>-0</v>
      </c>
      <c r="I10" s="207"/>
      <c r="J10" s="207"/>
      <c r="K10" s="207"/>
      <c r="L10" s="207"/>
    </row>
    <row r="11" customFormat="false" ht="12.75" hidden="false" customHeight="false" outlineLevel="0" collapsed="false">
      <c r="A11" s="157"/>
      <c r="B11" s="207"/>
      <c r="C11" s="213"/>
      <c r="D11" s="236"/>
      <c r="E11" s="213"/>
      <c r="F11" s="236"/>
      <c r="G11" s="213"/>
      <c r="H11" s="213"/>
      <c r="I11" s="207"/>
      <c r="J11" s="207"/>
      <c r="K11" s="207"/>
      <c r="L11" s="207"/>
    </row>
    <row r="12" customFormat="false" ht="12.75" hidden="false" customHeight="false" outlineLevel="0" collapsed="false">
      <c r="A12" s="157" t="s">
        <v>380</v>
      </c>
      <c r="B12" s="207" t="n">
        <f aca="false">SUM(B74:B89)</f>
        <v>0</v>
      </c>
      <c r="C12" s="213" t="n">
        <f aca="false">HIPOTESIS!B875</f>
        <v>0</v>
      </c>
      <c r="D12" s="236" t="n">
        <f aca="false">HIPOTESIS!C875</f>
        <v>0</v>
      </c>
      <c r="E12" s="213" t="n">
        <f aca="false">HIPOTESIS!D875</f>
        <v>0</v>
      </c>
      <c r="F12" s="236" t="n">
        <f aca="false">HIPOTESIS!E875</f>
        <v>0</v>
      </c>
      <c r="G12" s="213" t="n">
        <f aca="false">HIPOTESIS!F875</f>
        <v>0</v>
      </c>
      <c r="H12" s="213" t="n">
        <f aca="false">HIPOTESIS!G875</f>
        <v>0</v>
      </c>
      <c r="I12" s="207"/>
      <c r="J12" s="207"/>
      <c r="K12" s="207"/>
      <c r="L12" s="207"/>
    </row>
    <row r="13" customFormat="false" ht="12.75" hidden="false" customHeight="false" outlineLevel="0" collapsed="false">
      <c r="A13" s="157" t="s">
        <v>381</v>
      </c>
      <c r="B13" s="207" t="n">
        <f aca="false">-SUM(C74:C89)</f>
        <v>-0</v>
      </c>
      <c r="C13" s="213" t="n">
        <f aca="false">-HIPOTESIS!B876</f>
        <v>-0</v>
      </c>
      <c r="D13" s="236" t="n">
        <f aca="false">-HIPOTESIS!C876</f>
        <v>-0</v>
      </c>
      <c r="E13" s="213" t="n">
        <f aca="false">-HIPOTESIS!D876</f>
        <v>-0</v>
      </c>
      <c r="F13" s="236" t="n">
        <f aca="false">-HIPOTESIS!E876</f>
        <v>-0</v>
      </c>
      <c r="G13" s="213" t="n">
        <f aca="false">-HIPOTESIS!F876</f>
        <v>-0</v>
      </c>
      <c r="H13" s="213" t="n">
        <f aca="false">-HIPOTESIS!G876</f>
        <v>-0</v>
      </c>
      <c r="I13" s="207"/>
      <c r="J13" s="207"/>
      <c r="K13" s="207"/>
      <c r="L13" s="207"/>
    </row>
    <row r="14" customFormat="false" ht="12.75" hidden="false" customHeight="false" outlineLevel="0" collapsed="false">
      <c r="A14" s="157"/>
      <c r="B14" s="176"/>
      <c r="C14" s="178"/>
      <c r="D14" s="87"/>
      <c r="E14" s="157"/>
      <c r="F14" s="87"/>
      <c r="G14" s="157"/>
      <c r="H14" s="157"/>
      <c r="I14" s="17"/>
      <c r="J14" s="17"/>
      <c r="K14" s="17"/>
      <c r="L14" s="17"/>
    </row>
    <row r="15" customFormat="false" ht="12.75" hidden="false" customHeight="false" outlineLevel="0" collapsed="false">
      <c r="A15" s="157" t="s">
        <v>382</v>
      </c>
      <c r="B15" s="80" t="n">
        <v>0</v>
      </c>
      <c r="C15" s="178" t="n">
        <f aca="false">B15+HIPOTESIS!B305-HIPOTESIS!B309</f>
        <v>0</v>
      </c>
      <c r="D15" s="87" t="n">
        <f aca="false">C15+HIPOTESIS!C305-HIPOTESIS!C309</f>
        <v>0</v>
      </c>
      <c r="E15" s="157" t="n">
        <f aca="false">D15+HIPOTESIS!D305-HIPOTESIS!D309</f>
        <v>0</v>
      </c>
      <c r="F15" s="87" t="n">
        <f aca="false">E15+HIPOTESIS!E305-HIPOTESIS!E309</f>
        <v>0</v>
      </c>
      <c r="G15" s="157" t="n">
        <f aca="false">F15+HIPOTESIS!F305-HIPOTESIS!F309</f>
        <v>0</v>
      </c>
      <c r="H15" s="157" t="n">
        <f aca="false">G15+HIPOTESIS!G305-HIPOTESIS!G309</f>
        <v>0</v>
      </c>
      <c r="I15" s="17"/>
      <c r="J15" s="17"/>
      <c r="K15" s="17"/>
      <c r="L15" s="17"/>
    </row>
    <row r="16" customFormat="false" ht="12.75" hidden="false" customHeight="false" outlineLevel="0" collapsed="false">
      <c r="A16" s="157" t="s">
        <v>383</v>
      </c>
      <c r="B16" s="80" t="n">
        <v>0</v>
      </c>
      <c r="C16" s="178" t="n">
        <f aca="false">B16+HIPOTESIS!B379-HIPOTESIS!B380</f>
        <v>0</v>
      </c>
      <c r="D16" s="178" t="n">
        <f aca="false">C16+HIPOTESIS!C379-HIPOTESIS!C380</f>
        <v>0</v>
      </c>
      <c r="E16" s="178" t="n">
        <f aca="false">D16+HIPOTESIS!D379-HIPOTESIS!D380</f>
        <v>0</v>
      </c>
      <c r="F16" s="178" t="n">
        <f aca="false">E16+HIPOTESIS!E379-HIPOTESIS!E380</f>
        <v>0</v>
      </c>
      <c r="G16" s="178" t="n">
        <f aca="false">F16+HIPOTESIS!F379-HIPOTESIS!F380</f>
        <v>0</v>
      </c>
      <c r="H16" s="178" t="n">
        <f aca="false">G16+HIPOTESIS!G379-HIPOTESIS!G380</f>
        <v>0</v>
      </c>
      <c r="I16" s="48"/>
      <c r="J16" s="48"/>
      <c r="K16" s="48"/>
      <c r="L16" s="48"/>
    </row>
    <row r="17" customFormat="false" ht="12.75" hidden="false" customHeight="false" outlineLevel="0" collapsed="false">
      <c r="A17" s="157"/>
      <c r="B17" s="176"/>
      <c r="C17" s="178"/>
      <c r="D17" s="87"/>
      <c r="E17" s="157"/>
      <c r="F17" s="87"/>
      <c r="G17" s="157"/>
      <c r="H17" s="157"/>
      <c r="I17" s="17"/>
      <c r="J17" s="17"/>
      <c r="K17" s="17"/>
      <c r="L17" s="17"/>
    </row>
    <row r="18" customFormat="false" ht="12.75" hidden="false" customHeight="false" outlineLevel="0" collapsed="false">
      <c r="A18" s="157" t="s">
        <v>384</v>
      </c>
      <c r="B18" s="247"/>
      <c r="C18" s="178" t="n">
        <f aca="false">B18+HIPOTESIS!B60</f>
        <v>0</v>
      </c>
      <c r="D18" s="236" t="n">
        <f aca="false">C18+HIPOTESIS!C42</f>
        <v>0</v>
      </c>
      <c r="E18" s="213" t="n">
        <f aca="false">D18+HIPOTESIS!D42</f>
        <v>0</v>
      </c>
      <c r="F18" s="236" t="n">
        <f aca="false">E18+HIPOTESIS!E42</f>
        <v>0</v>
      </c>
      <c r="G18" s="213" t="n">
        <f aca="false">F18+HIPOTESIS!F42</f>
        <v>0</v>
      </c>
      <c r="H18" s="213" t="n">
        <f aca="false">G18+HIPOTESIS!G42</f>
        <v>0</v>
      </c>
      <c r="I18" s="207"/>
      <c r="J18" s="207"/>
      <c r="K18" s="207"/>
      <c r="L18" s="207"/>
    </row>
    <row r="19" customFormat="false" ht="12.75" hidden="false" customHeight="false" outlineLevel="0" collapsed="false">
      <c r="A19" s="157" t="s">
        <v>385</v>
      </c>
      <c r="B19" s="80"/>
      <c r="C19" s="178" t="n">
        <f aca="false">B19+HIPOTESIS!B59</f>
        <v>0</v>
      </c>
      <c r="D19" s="176" t="n">
        <f aca="false">C19+HIPOTESIS!C59</f>
        <v>0</v>
      </c>
      <c r="E19" s="178" t="n">
        <f aca="false">D19+HIPOTESIS!D59</f>
        <v>0</v>
      </c>
      <c r="F19" s="176" t="n">
        <f aca="false">E19+HIPOTESIS!E59</f>
        <v>0</v>
      </c>
      <c r="G19" s="178" t="n">
        <f aca="false">F19+HIPOTESIS!F59</f>
        <v>0</v>
      </c>
      <c r="H19" s="178" t="n">
        <f aca="false">G19+HIPOTESIS!G59</f>
        <v>0</v>
      </c>
      <c r="I19" s="48"/>
      <c r="J19" s="48"/>
      <c r="K19" s="48"/>
      <c r="L19" s="48"/>
    </row>
    <row r="20" customFormat="false" ht="12.75" hidden="false" customHeight="false" outlineLevel="0" collapsed="false">
      <c r="A20" s="157"/>
      <c r="B20" s="176"/>
      <c r="C20" s="178"/>
      <c r="D20" s="87"/>
      <c r="E20" s="157"/>
      <c r="F20" s="87"/>
      <c r="G20" s="157"/>
      <c r="H20" s="157"/>
      <c r="I20" s="17"/>
      <c r="J20" s="17"/>
      <c r="K20" s="17"/>
      <c r="L20" s="17"/>
    </row>
    <row r="21" customFormat="false" ht="12.75" hidden="false" customHeight="false" outlineLevel="0" collapsed="false">
      <c r="A21" s="157" t="s">
        <v>386</v>
      </c>
      <c r="B21" s="80"/>
      <c r="C21" s="213" t="n">
        <f aca="false">B21+(HIPOTESIS!B26*SUM(HIPOTESIS!B23:M23)*(1+HIPOTESIS!B$319))-SUM('PRES. TRESORERIA'!B7:M7)</f>
        <v>0</v>
      </c>
      <c r="D21" s="236" t="n">
        <f aca="false">C21+(HIPOTESIS!C26)*(1+HIPOTESIS!C$319)-SUM('PRES. TRESORERIA'!B70:M70)</f>
        <v>0</v>
      </c>
      <c r="E21" s="213" t="n">
        <f aca="false">D21+(HIPOTESIS!D26)*(1+HIPOTESIS!D$319)-'PRES. TRESORERIA'!D196</f>
        <v>0</v>
      </c>
      <c r="F21" s="213" t="n">
        <f aca="false">E21+(HIPOTESIS!E26)*(1+HIPOTESIS!E$319)-'PRES. TRESORERIA'!E196</f>
        <v>0</v>
      </c>
      <c r="G21" s="213" t="n">
        <f aca="false">F21+(HIPOTESIS!F26)*(1+HIPOTESIS!F$319)-'PRES. TRESORERIA'!F196</f>
        <v>0</v>
      </c>
      <c r="H21" s="213" t="n">
        <f aca="false">G21+(HIPOTESIS!G26)*(1+HIPOTESIS!G$319)-'PRES. TRESORERIA'!G196</f>
        <v>0</v>
      </c>
      <c r="I21" s="207"/>
      <c r="J21" s="207"/>
      <c r="K21" s="207"/>
      <c r="L21" s="207"/>
    </row>
    <row r="22" customFormat="false" ht="12.75" hidden="false" customHeight="false" outlineLevel="0" collapsed="false">
      <c r="A22" s="157" t="s">
        <v>387</v>
      </c>
      <c r="B22" s="80" t="n">
        <v>0</v>
      </c>
      <c r="C22" s="213" t="n">
        <f aca="false">B22+(HIPOTESIS!B29*(1+HIPOTESIS!B$319))-SUM('PRES. TRESORERIA'!B8:M8)-M69</f>
        <v>0</v>
      </c>
      <c r="D22" s="236" t="n">
        <f aca="false">C22+(HIPOTESIS!C29*(1+HIPOTESIS!C$319))-SUM('PRES. TRESORERIA'!B71:M71)-N69</f>
        <v>0</v>
      </c>
      <c r="E22" s="248" t="n">
        <f aca="false">D22+HIPOTESIS!D29*(1+HIPOTESIS!D319)-'PRES. TRESORERIA'!D197</f>
        <v>0</v>
      </c>
      <c r="F22" s="17" t="n">
        <f aca="false">E22+HIPOTESIS!E29*(1+HIPOTESIS!E319)-'PRES. TRESORERIA'!E197</f>
        <v>0</v>
      </c>
      <c r="G22" s="248" t="n">
        <f aca="false">F22+HIPOTESIS!F29*(1+HIPOTESIS!F319)-'PRES. TRESORERIA'!F197</f>
        <v>0</v>
      </c>
      <c r="H22" s="248" t="n">
        <f aca="false">G22+HIPOTESIS!G29*(1+HIPOTESIS!G319)-'PRES. TRESORERIA'!G197</f>
        <v>0</v>
      </c>
      <c r="I22" s="17"/>
      <c r="J22" s="17"/>
      <c r="K22" s="17"/>
      <c r="L22" s="17"/>
    </row>
    <row r="23" customFormat="false" ht="12.75" hidden="false" customHeight="false" outlineLevel="0" collapsed="false">
      <c r="A23" s="157" t="s">
        <v>388</v>
      </c>
      <c r="B23" s="247" t="n">
        <v>0</v>
      </c>
      <c r="C23" s="213" t="n">
        <f aca="false">IF(HIPOTESIS!B368&lt;0,-HIPOTESIS!B368,0)+'PRES. TRESORERIA'!O14+'PRES. TRESORERIA'!O23</f>
        <v>0</v>
      </c>
      <c r="D23" s="213" t="n">
        <f aca="false">IF(HIPOTESIS!C368&lt;0,-HIPOTESIS!C368,0)+'PRES. TRESORERIA'!O77+'PRES. TRESORERIA'!O86</f>
        <v>0</v>
      </c>
      <c r="E23" s="213" t="n">
        <f aca="false">IF(HIPOTESIS!D368&lt;0,-HIPOTESIS!D368,0)+'PRES. TRESORERIA'!O77+'PRES. TRESORERIA'!O86</f>
        <v>0</v>
      </c>
      <c r="F23" s="213" t="n">
        <f aca="false">IF(HIPOTESIS!E368&lt;0,-HIPOTESIS!E368,0)</f>
        <v>0</v>
      </c>
      <c r="G23" s="213" t="n">
        <f aca="false">IF(HIPOTESIS!F368&lt;0,-HIPOTESIS!F368,0)</f>
        <v>0</v>
      </c>
      <c r="H23" s="213" t="n">
        <f aca="false">IF(HIPOTESIS!G368&lt;0,-HIPOTESIS!G368,0)</f>
        <v>0</v>
      </c>
      <c r="I23" s="207"/>
      <c r="J23" s="207"/>
      <c r="K23" s="207"/>
      <c r="L23" s="207"/>
      <c r="M23" s="47"/>
    </row>
    <row r="24" customFormat="false" ht="12.75" hidden="false" customHeight="false" outlineLevel="0" collapsed="false">
      <c r="A24" s="157" t="s">
        <v>389</v>
      </c>
      <c r="B24" s="80"/>
      <c r="C24" s="178" t="n">
        <f aca="false">B24-HIPOTESIS!B104*HIPOTESIS!N9/12</f>
        <v>0</v>
      </c>
      <c r="D24" s="176" t="n">
        <f aca="false">C24-HIPOTESIS!C104</f>
        <v>0</v>
      </c>
      <c r="E24" s="178" t="n">
        <f aca="false">D24-HIPOTESIS!D104</f>
        <v>0</v>
      </c>
      <c r="F24" s="176" t="n">
        <f aca="false">E24-HIPOTESIS!E104</f>
        <v>0</v>
      </c>
      <c r="G24" s="178" t="n">
        <f aca="false">F24-HIPOTESIS!F104</f>
        <v>0</v>
      </c>
      <c r="H24" s="178" t="n">
        <f aca="false">G24-HIPOTESIS!G104</f>
        <v>0</v>
      </c>
      <c r="I24" s="48"/>
      <c r="J24" s="48"/>
      <c r="K24" s="48"/>
      <c r="L24" s="48"/>
    </row>
    <row r="25" customFormat="false" ht="12.75" hidden="false" customHeight="false" outlineLevel="0" collapsed="false">
      <c r="A25" s="157"/>
      <c r="B25" s="176"/>
      <c r="C25" s="178"/>
      <c r="D25" s="87"/>
      <c r="E25" s="157"/>
      <c r="F25" s="87"/>
      <c r="G25" s="157"/>
      <c r="H25" s="157"/>
      <c r="I25" s="17"/>
      <c r="J25" s="17"/>
      <c r="K25" s="17"/>
      <c r="L25" s="17"/>
    </row>
    <row r="26" customFormat="false" ht="12.75" hidden="false" customHeight="false" outlineLevel="0" collapsed="false">
      <c r="A26" s="157" t="s">
        <v>390</v>
      </c>
      <c r="B26" s="80"/>
      <c r="C26" s="178" t="n">
        <f aca="false">B26+HIPOTESIS!B306-HIPOTESIS!B310</f>
        <v>0</v>
      </c>
      <c r="D26" s="176" t="n">
        <f aca="false">C26+HIPOTESIS!C306-HIPOTESIS!C310</f>
        <v>0</v>
      </c>
      <c r="E26" s="178" t="n">
        <f aca="false">D26+HIPOTESIS!D306-HIPOTESIS!D310</f>
        <v>0</v>
      </c>
      <c r="F26" s="176" t="n">
        <f aca="false">E26+HIPOTESIS!E306-HIPOTESIS!E310</f>
        <v>0</v>
      </c>
      <c r="G26" s="178" t="n">
        <f aca="false">F26+HIPOTESIS!F306-HIPOTESIS!F310</f>
        <v>0</v>
      </c>
      <c r="H26" s="178" t="n">
        <f aca="false">G26+HIPOTESIS!G306-HIPOTESIS!G310</f>
        <v>0</v>
      </c>
      <c r="I26" s="48"/>
      <c r="J26" s="48"/>
      <c r="K26" s="48"/>
      <c r="L26" s="48"/>
    </row>
    <row r="27" customFormat="false" ht="12.75" hidden="false" customHeight="false" outlineLevel="0" collapsed="false">
      <c r="A27" s="157" t="s">
        <v>391</v>
      </c>
      <c r="B27" s="80"/>
      <c r="C27" s="178" t="n">
        <f aca="false">B27+HIPOTESIS!B381-HIPOTESIS!B382+'PRES. TRESORERIA'!O56-'C.EXPLOT'!N14</f>
        <v>0</v>
      </c>
      <c r="D27" s="178" t="n">
        <f aca="false">C27+HIPOTESIS!C381-HIPOTESIS!C382</f>
        <v>0</v>
      </c>
      <c r="E27" s="178" t="n">
        <f aca="false">D27+HIPOTESIS!D381-HIPOTESIS!D382</f>
        <v>0</v>
      </c>
      <c r="F27" s="178" t="n">
        <f aca="false">E27+HIPOTESIS!E381-HIPOTESIS!E382</f>
        <v>0</v>
      </c>
      <c r="G27" s="178" t="n">
        <f aca="false">F27+HIPOTESIS!F381-HIPOTESIS!F382</f>
        <v>0</v>
      </c>
      <c r="H27" s="178" t="n">
        <f aca="false">G27+HIPOTESIS!G381-HIPOTESIS!G382</f>
        <v>0</v>
      </c>
      <c r="I27" s="48"/>
      <c r="J27" s="48"/>
      <c r="K27" s="48"/>
      <c r="L27" s="48"/>
    </row>
    <row r="28" customFormat="false" ht="12.75" hidden="false" customHeight="false" outlineLevel="0" collapsed="false">
      <c r="A28" s="157"/>
      <c r="B28" s="176"/>
      <c r="C28" s="178"/>
      <c r="D28" s="87"/>
      <c r="E28" s="157"/>
      <c r="F28" s="87"/>
      <c r="G28" s="157"/>
      <c r="H28" s="157"/>
      <c r="I28" s="17"/>
      <c r="J28" s="17"/>
      <c r="K28" s="17"/>
      <c r="L28" s="17"/>
    </row>
    <row r="29" customFormat="false" ht="12.75" hidden="false" customHeight="false" outlineLevel="0" collapsed="false">
      <c r="A29" s="31" t="s">
        <v>392</v>
      </c>
      <c r="B29" s="81"/>
      <c r="C29" s="249" t="n">
        <f aca="false">'PRES. TRESORERIA'!M60</f>
        <v>0</v>
      </c>
      <c r="D29" s="250" t="n">
        <f aca="false">'PRES. TRESORERIA'!M123</f>
        <v>0</v>
      </c>
      <c r="E29" s="249" t="n">
        <f aca="false">'PRES. TRESORERIA'!D248</f>
        <v>0</v>
      </c>
      <c r="F29" s="250" t="n">
        <f aca="false">'PRES. TRESORERIA'!E248</f>
        <v>0</v>
      </c>
      <c r="G29" s="249" t="n">
        <f aca="false">'PRES. TRESORERIA'!F248</f>
        <v>0</v>
      </c>
      <c r="H29" s="249" t="n">
        <f aca="false">'PRES. TRESORERIA'!G248</f>
        <v>0</v>
      </c>
      <c r="I29" s="207"/>
      <c r="J29" s="207"/>
      <c r="K29" s="207"/>
      <c r="L29" s="207"/>
    </row>
    <row r="30" customFormat="false" ht="12.75" hidden="false" customHeight="false" outlineLevel="0" collapsed="false">
      <c r="B30" s="47"/>
      <c r="C30" s="47"/>
      <c r="I30" s="17"/>
      <c r="J30" s="17"/>
      <c r="K30" s="17"/>
      <c r="L30" s="17"/>
    </row>
    <row r="31" customFormat="false" ht="12.75" hidden="false" customHeight="false" outlineLevel="0" collapsed="false">
      <c r="B31" s="47"/>
      <c r="C31" s="47"/>
      <c r="D31" s="219"/>
      <c r="I31" s="17"/>
      <c r="J31" s="17"/>
      <c r="K31" s="17"/>
      <c r="L31" s="17"/>
    </row>
    <row r="32" customFormat="false" ht="12.75" hidden="false" customHeight="false" outlineLevel="0" collapsed="false">
      <c r="A32" s="243" t="s">
        <v>393</v>
      </c>
      <c r="B32" s="246" t="n">
        <f aca="false">SUM(B34:B53)</f>
        <v>0</v>
      </c>
      <c r="C32" s="245" t="n">
        <f aca="false">SUM(C34:C53)</f>
        <v>0</v>
      </c>
      <c r="D32" s="245" t="n">
        <f aca="false">SUM(D34:D53)</f>
        <v>0</v>
      </c>
      <c r="E32" s="246" t="n">
        <f aca="false">SUM(E34:E53)</f>
        <v>0</v>
      </c>
      <c r="F32" s="245" t="n">
        <f aca="false">SUM(F34:F53)</f>
        <v>0</v>
      </c>
      <c r="G32" s="246" t="n">
        <f aca="false">SUM(G34:G53)</f>
        <v>0</v>
      </c>
      <c r="H32" s="245" t="n">
        <f aca="false">SUM(H34:H53)</f>
        <v>0</v>
      </c>
      <c r="I32" s="215"/>
      <c r="J32" s="215"/>
      <c r="K32" s="215"/>
      <c r="L32" s="215"/>
    </row>
    <row r="33" customFormat="false" ht="12.75" hidden="false" customHeight="false" outlineLevel="0" collapsed="false">
      <c r="A33" s="157"/>
      <c r="B33" s="176"/>
      <c r="C33" s="178"/>
      <c r="D33" s="157"/>
      <c r="E33" s="87"/>
      <c r="F33" s="157"/>
      <c r="G33" s="87"/>
      <c r="H33" s="157"/>
      <c r="I33" s="17"/>
      <c r="J33" s="17"/>
      <c r="K33" s="17"/>
      <c r="L33" s="17"/>
    </row>
    <row r="34" customFormat="false" ht="12.75" hidden="false" customHeight="false" outlineLevel="0" collapsed="false">
      <c r="A34" s="157" t="s">
        <v>394</v>
      </c>
      <c r="B34" s="80"/>
      <c r="C34" s="178" t="n">
        <f aca="false">B34+HIPOTESIS!B222</f>
        <v>0</v>
      </c>
      <c r="D34" s="178" t="n">
        <f aca="false">C34+HIPOTESIS!C222</f>
        <v>0</v>
      </c>
      <c r="E34" s="176" t="n">
        <f aca="false">D34+HIPOTESIS!D222</f>
        <v>0</v>
      </c>
      <c r="F34" s="178" t="n">
        <f aca="false">E34+HIPOTESIS!E222</f>
        <v>0</v>
      </c>
      <c r="G34" s="176" t="n">
        <f aca="false">F34+HIPOTESIS!F222</f>
        <v>0</v>
      </c>
      <c r="H34" s="178" t="n">
        <f aca="false">G34+HIPOTESIS!G222</f>
        <v>0</v>
      </c>
      <c r="I34" s="48"/>
      <c r="J34" s="48"/>
      <c r="K34" s="48"/>
      <c r="L34" s="48"/>
    </row>
    <row r="35" customFormat="false" ht="12.75" hidden="false" customHeight="false" outlineLevel="0" collapsed="false">
      <c r="A35" s="157" t="s">
        <v>395</v>
      </c>
      <c r="B35" s="80" t="n">
        <v>0</v>
      </c>
      <c r="C35" s="178" t="n">
        <f aca="false">B35+IF(B37&gt;0,B37,0)-HIPOTESIS!B378-IF(B37&lt;0,0,IF(B37&lt;-B36,B37,-B36))</f>
        <v>0</v>
      </c>
      <c r="D35" s="178" t="n">
        <f aca="false">C35+IF(C37&gt;0,C37,0)-HIPOTESIS!C378-IF(C37&lt;0,0,IF(C37&lt;-C36,C37,-C36))</f>
        <v>0</v>
      </c>
      <c r="E35" s="176" t="n">
        <f aca="false">D35+IF(D37&gt;0,IF(D37&gt;-D36,D37+D36,0))-HIPOTESIS!D378</f>
        <v>0</v>
      </c>
      <c r="F35" s="178" t="n">
        <f aca="false">E35+IF(E37&gt;0,IF(E37&gt;-E36,E37+E36,0))-HIPOTESIS!E378</f>
        <v>0</v>
      </c>
      <c r="G35" s="176" t="n">
        <f aca="false">F35+IF(F37&gt;0,IF(F37&gt;-F36,F37+F36,0))-HIPOTESIS!F378</f>
        <v>0</v>
      </c>
      <c r="H35" s="178" t="n">
        <f aca="false">G35+IF(G37&gt;0,IF(G37&gt;-G36,G37+G36,0))-HIPOTESIS!G378</f>
        <v>0</v>
      </c>
      <c r="I35" s="48"/>
      <c r="J35" s="48"/>
      <c r="K35" s="48"/>
      <c r="L35" s="48"/>
    </row>
    <row r="36" customFormat="false" ht="12.75" hidden="false" customHeight="false" outlineLevel="0" collapsed="false">
      <c r="A36" s="157" t="s">
        <v>396</v>
      </c>
      <c r="B36" s="80" t="n">
        <v>0</v>
      </c>
      <c r="C36" s="178" t="n">
        <f aca="false">B36+IF(B37&lt;0,B37,0)+IF(B37&gt;0,IF(B37&lt;-B36,+B37,-B36),0)</f>
        <v>0</v>
      </c>
      <c r="D36" s="178" t="n">
        <f aca="false">C36+IF(C37&lt;0,C37,0)+IF(C37&gt;0,IF(C37&lt;-C36,+C37,-C36),0)</f>
        <v>0</v>
      </c>
      <c r="E36" s="176" t="n">
        <f aca="false">D36+IF(D37&lt;0,D37,0)+IF(D37&gt;0,IF(D37&lt;-D36,+D37,-D36),0)</f>
        <v>0</v>
      </c>
      <c r="F36" s="178" t="n">
        <f aca="false">E36+IF(E37&lt;0,E37,0)+IF(E37&gt;0,IF(E37&lt;-E36,+E37,-E36),0)</f>
        <v>0</v>
      </c>
      <c r="G36" s="176" t="n">
        <f aca="false">F36+IF(F37&lt;0,F37,0)+IF(F37&gt;0,IF(F37&lt;-F36,+F37,-F36),0)</f>
        <v>0</v>
      </c>
      <c r="H36" s="178" t="n">
        <f aca="false">G36+IF(G37&lt;0,G37,0)+IF(G37&gt;0,IF(G37&lt;-G36,+G37,-G36),0)</f>
        <v>0</v>
      </c>
      <c r="I36" s="48"/>
      <c r="J36" s="48"/>
      <c r="K36" s="48"/>
      <c r="L36" s="48"/>
    </row>
    <row r="37" customFormat="false" ht="12.75" hidden="false" customHeight="false" outlineLevel="0" collapsed="false">
      <c r="A37" s="157" t="s">
        <v>397</v>
      </c>
      <c r="B37" s="80"/>
      <c r="C37" s="178" t="n">
        <f aca="false">HIPOTESIS!B371-HIPOTESIS!B373</f>
        <v>0</v>
      </c>
      <c r="D37" s="178" t="n">
        <f aca="false">HIPOTESIS!C371-HIPOTESIS!C373</f>
        <v>0</v>
      </c>
      <c r="E37" s="176" t="n">
        <f aca="false">HIPOTESIS!D371-HIPOTESIS!D373</f>
        <v>0</v>
      </c>
      <c r="F37" s="178" t="n">
        <f aca="false">HIPOTESIS!E371-HIPOTESIS!E373</f>
        <v>0</v>
      </c>
      <c r="G37" s="176" t="n">
        <f aca="false">HIPOTESIS!F371-HIPOTESIS!F373</f>
        <v>0</v>
      </c>
      <c r="H37" s="178" t="n">
        <f aca="false">HIPOTESIS!G371-HIPOTESIS!G373</f>
        <v>0</v>
      </c>
      <c r="I37" s="48"/>
      <c r="J37" s="48"/>
      <c r="K37" s="48"/>
      <c r="L37" s="48"/>
    </row>
    <row r="38" customFormat="false" ht="12.75" hidden="false" customHeight="false" outlineLevel="0" collapsed="false">
      <c r="A38" s="157"/>
      <c r="B38" s="176"/>
      <c r="C38" s="178"/>
      <c r="D38" s="157"/>
      <c r="E38" s="87"/>
      <c r="F38" s="157"/>
      <c r="G38" s="87"/>
      <c r="H38" s="157"/>
      <c r="I38" s="17"/>
      <c r="J38" s="17"/>
      <c r="K38" s="17"/>
      <c r="L38" s="17"/>
    </row>
    <row r="39" customFormat="false" ht="12.75" hidden="false" customHeight="false" outlineLevel="0" collapsed="false">
      <c r="A39" s="157" t="s">
        <v>398</v>
      </c>
      <c r="B39" s="80" t="n">
        <v>0</v>
      </c>
      <c r="C39" s="213" t="n">
        <f aca="false">(B39+HIPOTESIS!B231)-HIPOTESIS!B449</f>
        <v>0</v>
      </c>
      <c r="D39" s="213" t="n">
        <f aca="false">(C39+HIPOTESIS!C231)-HIPOTESIS!C449</f>
        <v>0</v>
      </c>
      <c r="E39" s="236" t="n">
        <f aca="false">(D39+HIPOTESIS!D231)-HIPOTESIS!D449</f>
        <v>0</v>
      </c>
      <c r="F39" s="213" t="n">
        <f aca="false">(E39+HIPOTESIS!E231)-HIPOTESIS!E449</f>
        <v>0</v>
      </c>
      <c r="G39" s="236" t="n">
        <f aca="false">(F39+HIPOTESIS!F231)-HIPOTESIS!F449</f>
        <v>0</v>
      </c>
      <c r="H39" s="213" t="n">
        <f aca="false">(G39+HIPOTESIS!G231)-HIPOTESIS!G449</f>
        <v>0</v>
      </c>
      <c r="I39" s="207"/>
      <c r="J39" s="207"/>
      <c r="K39" s="207"/>
      <c r="L39" s="207"/>
    </row>
    <row r="40" customFormat="false" ht="12.75" hidden="false" customHeight="false" outlineLevel="0" collapsed="false">
      <c r="A40" s="157"/>
      <c r="B40" s="176"/>
      <c r="C40" s="178"/>
      <c r="D40" s="157"/>
      <c r="E40" s="87"/>
      <c r="F40" s="157"/>
      <c r="G40" s="87"/>
      <c r="H40" s="157"/>
      <c r="I40" s="17"/>
      <c r="J40" s="17"/>
      <c r="K40" s="17"/>
      <c r="L40" s="17"/>
    </row>
    <row r="41" customFormat="false" ht="12.75" hidden="false" customHeight="false" outlineLevel="0" collapsed="false">
      <c r="A41" s="157" t="s">
        <v>232</v>
      </c>
      <c r="B41" s="48" t="n">
        <f aca="false">SUM(I75:I82)</f>
        <v>0</v>
      </c>
      <c r="C41" s="178" t="n">
        <f aca="false">B41+SUM(HIPOTESIS!B223:B225)-SUM(HIPOTESIS!B396:B399)-HIPOTESIS!B529</f>
        <v>0</v>
      </c>
      <c r="D41" s="178" t="n">
        <f aca="false">C41+SUM(HIPOTESIS!C223:C225)-SUM(HIPOTESIS!C396:C399)-HIPOTESIS!C529+HIPOTESIS!B529</f>
        <v>0</v>
      </c>
      <c r="E41" s="178" t="n">
        <f aca="false">D41+SUM(HIPOTESIS!D223:D225)-SUM(HIPOTESIS!D396:D399)-HIPOTESIS!D529+HIPOTESIS!C529</f>
        <v>0</v>
      </c>
      <c r="F41" s="178" t="n">
        <f aca="false">E41+SUM(HIPOTESIS!E223:E225)-SUM(HIPOTESIS!E396:E399)-HIPOTESIS!E529+HIPOTESIS!D529</f>
        <v>0</v>
      </c>
      <c r="G41" s="178" t="n">
        <f aca="false">F41+SUM(HIPOTESIS!F223:F225)-SUM(HIPOTESIS!F396:F399)-HIPOTESIS!F529+HIPOTESIS!E529</f>
        <v>0</v>
      </c>
      <c r="H41" s="178" t="n">
        <f aca="false">G41+SUM(HIPOTESIS!G223:G225)-SUM(HIPOTESIS!G396:G399)-HIPOTESIS!G529+HIPOTESIS!F529</f>
        <v>0</v>
      </c>
      <c r="I41" s="48"/>
      <c r="J41" s="48"/>
      <c r="K41" s="48"/>
      <c r="L41" s="48"/>
    </row>
    <row r="42" customFormat="false" ht="12.75" hidden="false" customHeight="false" outlineLevel="0" collapsed="false">
      <c r="A42" s="157" t="s">
        <v>233</v>
      </c>
      <c r="B42" s="48" t="n">
        <f aca="false">IF(G95="SI",0,F95)</f>
        <v>0</v>
      </c>
      <c r="C42" s="178" t="n">
        <f aca="false">B42-HIPOTESIS!B530-IF($G97="NO",HIPOTESIS!B404)</f>
        <v>0</v>
      </c>
      <c r="D42" s="178" t="n">
        <f aca="false">C42-HIPOTESIS!C530-IF($G97="NO",HIPOTESIS!C404)</f>
        <v>0</v>
      </c>
      <c r="E42" s="178" t="n">
        <f aca="false">D42-HIPOTESIS!D530-IF($G97="NO",HIPOTESIS!D404)</f>
        <v>0</v>
      </c>
      <c r="F42" s="178" t="n">
        <f aca="false">E42-HIPOTESIS!E530-IF($G97="NO",HIPOTESIS!E404)</f>
        <v>0</v>
      </c>
      <c r="G42" s="178" t="n">
        <f aca="false">F42-HIPOTESIS!F530-IF($G97="NO",HIPOTESIS!F404)</f>
        <v>0</v>
      </c>
      <c r="H42" s="178" t="n">
        <f aca="false">G42-HIPOTESIS!G530-IF($G97="NO",HIPOTESIS!G404)</f>
        <v>0</v>
      </c>
      <c r="I42" s="48"/>
      <c r="J42" s="48"/>
      <c r="K42" s="48"/>
      <c r="L42" s="48"/>
    </row>
    <row r="43" customFormat="false" ht="12.75" hidden="false" customHeight="false" outlineLevel="0" collapsed="false">
      <c r="A43" s="157"/>
      <c r="B43" s="48" t="n">
        <f aca="false">IF(G96="SI",0,F96)</f>
        <v>0</v>
      </c>
      <c r="C43" s="178"/>
      <c r="D43" s="157"/>
      <c r="E43" s="87"/>
      <c r="F43" s="157"/>
      <c r="G43" s="87"/>
      <c r="H43" s="157"/>
      <c r="I43" s="17"/>
      <c r="J43" s="17"/>
      <c r="K43" s="17"/>
      <c r="L43" s="17"/>
    </row>
    <row r="44" customFormat="false" ht="12.75" hidden="false" customHeight="false" outlineLevel="0" collapsed="false">
      <c r="A44" s="157" t="s">
        <v>399</v>
      </c>
      <c r="B44" s="48" t="n">
        <f aca="false">SUM(I83:I89)</f>
        <v>0</v>
      </c>
      <c r="C44" s="178" t="n">
        <f aca="false">B44+HIPOTESIS!B421-HIPOTESIS!B422+HIPOTESIS!B531</f>
        <v>0</v>
      </c>
      <c r="D44" s="178" t="n">
        <f aca="false">C44+HIPOTESIS!C421-HIPOTESIS!C422+HIPOTESIS!C531-HIPOTESIS!B531</f>
        <v>0</v>
      </c>
      <c r="E44" s="176" t="n">
        <f aca="false">D44+HIPOTESIS!D421-HIPOTESIS!D422+HIPOTESIS!D531-HIPOTESIS!C531</f>
        <v>0</v>
      </c>
      <c r="F44" s="178" t="n">
        <f aca="false">E44+HIPOTESIS!E421-HIPOTESIS!E422+HIPOTESIS!E531-HIPOTESIS!D531</f>
        <v>0</v>
      </c>
      <c r="G44" s="176" t="n">
        <f aca="false">F44+HIPOTESIS!F421-HIPOTESIS!F422+HIPOTESIS!F531-HIPOTESIS!E531</f>
        <v>0</v>
      </c>
      <c r="H44" s="178" t="n">
        <f aca="false">G44+HIPOTESIS!G421-HIPOTESIS!G422+HIPOTESIS!G531-HIPOTESIS!F531</f>
        <v>0</v>
      </c>
      <c r="I44" s="48"/>
      <c r="J44" s="48"/>
      <c r="K44" s="48"/>
      <c r="L44" s="48"/>
    </row>
    <row r="45" customFormat="false" ht="12.75" hidden="false" customHeight="false" outlineLevel="0" collapsed="false">
      <c r="A45" s="157"/>
      <c r="B45" s="48"/>
      <c r="C45" s="178"/>
      <c r="D45" s="157"/>
      <c r="E45" s="87"/>
      <c r="F45" s="157"/>
      <c r="G45" s="87"/>
      <c r="H45" s="157"/>
      <c r="I45" s="17"/>
      <c r="J45" s="17"/>
      <c r="K45" s="17"/>
      <c r="L45" s="17"/>
    </row>
    <row r="46" customFormat="false" ht="12.75" hidden="false" customHeight="false" outlineLevel="0" collapsed="false">
      <c r="A46" s="157" t="s">
        <v>400</v>
      </c>
      <c r="B46" s="48" t="n">
        <f aca="false">IF(G99="SI",0,F99)+IF(G100="SI",0,F100)</f>
        <v>0</v>
      </c>
      <c r="C46" s="251" t="n">
        <f aca="false">B46+((HIPOTESIS!B58+HIPOTESIS!B85)*(1+HIPOTESIS!B$320))+HIPOTESIS!B98-SUM('PRES. TRESORERIA'!N30:N32)</f>
        <v>0</v>
      </c>
      <c r="D46" s="251" t="n">
        <f aca="false">C46+((HIPOTESIS!C58+HIPOTESIS!C85)*(1+HIPOTESIS!C$320))+HIPOTESIS!C98-SUM('PRES. TRESORERIA'!N93:N95)</f>
        <v>0</v>
      </c>
      <c r="E46" s="207" t="n">
        <f aca="false">D46+HIPOTESIS!D98+(1+HIPOTESIS!D320)*(HIPOTESIS!D58+HIPOTESIS!D85)-'PRES. TRESORERIA'!D218-'PRES. TRESORERIA'!D219-'PRES. TRESORERIA'!D220</f>
        <v>0</v>
      </c>
      <c r="F46" s="251" t="n">
        <f aca="false">E46+HIPOTESIS!E98+(1+HIPOTESIS!E320)*(HIPOTESIS!E58+HIPOTESIS!E85)-'PRES. TRESORERIA'!E218-'PRES. TRESORERIA'!E219-'PRES. TRESORERIA'!E220</f>
        <v>0</v>
      </c>
      <c r="G46" s="207" t="n">
        <f aca="false">F46+HIPOTESIS!F98+(1+HIPOTESIS!F320)*(HIPOTESIS!F58+HIPOTESIS!F85)-'PRES. TRESORERIA'!F218-'PRES. TRESORERIA'!F219-'PRES. TRESORERIA'!F220</f>
        <v>0</v>
      </c>
      <c r="H46" s="251" t="n">
        <f aca="false">G46+HIPOTESIS!G98+(1+HIPOTESIS!G320)*(HIPOTESIS!G58+HIPOTESIS!G85)-'PRES. TRESORERIA'!G218-'PRES. TRESORERIA'!G219-'PRES. TRESORERIA'!G220</f>
        <v>0</v>
      </c>
      <c r="I46" s="207"/>
      <c r="J46" s="207"/>
      <c r="K46" s="207"/>
      <c r="L46" s="207"/>
    </row>
    <row r="47" customFormat="false" ht="12.75" hidden="false" customHeight="false" outlineLevel="0" collapsed="false">
      <c r="A47" s="157" t="s">
        <v>401</v>
      </c>
      <c r="B47" s="48" t="n">
        <f aca="false">IF(G101="SI",0,F101)</f>
        <v>0</v>
      </c>
      <c r="C47" s="213" t="n">
        <f aca="false">B47-HIPOTESIS!B383</f>
        <v>0</v>
      </c>
      <c r="D47" s="213" t="n">
        <f aca="false">C47-HIPOTESIS!C383</f>
        <v>0</v>
      </c>
      <c r="E47" s="213" t="n">
        <f aca="false">D47-HIPOTESIS!D383</f>
        <v>0</v>
      </c>
      <c r="F47" s="213" t="n">
        <f aca="false">E47-HIPOTESIS!E383</f>
        <v>0</v>
      </c>
      <c r="G47" s="213" t="n">
        <f aca="false">F47-HIPOTESIS!F383</f>
        <v>0</v>
      </c>
      <c r="H47" s="213" t="n">
        <f aca="false">G47-HIPOTESIS!G383</f>
        <v>0</v>
      </c>
      <c r="I47" s="207"/>
      <c r="J47" s="207"/>
      <c r="K47" s="207"/>
      <c r="L47" s="207"/>
    </row>
    <row r="48" customFormat="false" ht="12.75" hidden="false" customHeight="false" outlineLevel="0" collapsed="false">
      <c r="A48" s="157" t="s">
        <v>402</v>
      </c>
      <c r="B48" s="48" t="n">
        <f aca="false">IF(G102="SI",0,F102)</f>
        <v>0</v>
      </c>
      <c r="C48" s="178" t="n">
        <f aca="false">'PRES. TRESORERIA'!O38</f>
        <v>0</v>
      </c>
      <c r="D48" s="178" t="n">
        <f aca="false">'PRES. TRESORERIA'!O101</f>
        <v>0</v>
      </c>
      <c r="E48" s="176" t="n">
        <f aca="false">'PRES. TRESORERIA'!O163</f>
        <v>0</v>
      </c>
      <c r="F48" s="178" t="n">
        <f aca="false">IF(HIPOTESIS!E368&gt;0,HIPOTESIS!E368,0)</f>
        <v>0</v>
      </c>
      <c r="G48" s="176" t="n">
        <f aca="false">IF(HIPOTESIS!F368&gt;0,HIPOTESIS!F368,0)</f>
        <v>0</v>
      </c>
      <c r="H48" s="178" t="n">
        <f aca="false">IF(HIPOTESIS!G368&gt;0,HIPOTESIS!G368,0)</f>
        <v>0</v>
      </c>
      <c r="I48" s="48"/>
      <c r="J48" s="48"/>
      <c r="K48" s="48"/>
      <c r="L48" s="48"/>
    </row>
    <row r="49" customFormat="false" ht="12.75" hidden="false" customHeight="false" outlineLevel="0" collapsed="false">
      <c r="A49" s="157" t="s">
        <v>403</v>
      </c>
      <c r="B49" s="48" t="n">
        <f aca="false">IF(G103="SI",0,F103)</f>
        <v>0</v>
      </c>
      <c r="C49" s="178" t="n">
        <f aca="false">IF(HIPOTESIS!B$326=1,HIPOTESIS!N$342,HIPOTESIS!N$343)</f>
        <v>0</v>
      </c>
      <c r="D49" s="178" t="n">
        <f aca="false">IF(HIPOTESIS!C$326=1,HIPOTESIS!$N$352,HIPOTESIS!$N$353)</f>
        <v>0</v>
      </c>
      <c r="E49" s="176" t="n">
        <f aca="false">IF(HIPOTESIS!D$326=1,HIPOTESIS!$N$362,HIPOTESIS!$N$363)</f>
        <v>0</v>
      </c>
      <c r="F49" s="178" t="n">
        <f aca="false">HIPOTESIS!E370</f>
        <v>0</v>
      </c>
      <c r="G49" s="176" t="n">
        <f aca="false">HIPOTESIS!F370</f>
        <v>0</v>
      </c>
      <c r="H49" s="178" t="n">
        <f aca="false">HIPOTESIS!G370</f>
        <v>0</v>
      </c>
      <c r="I49" s="48"/>
      <c r="J49" s="48"/>
      <c r="K49" s="48"/>
      <c r="L49" s="48"/>
    </row>
    <row r="50" customFormat="false" ht="12.75" hidden="false" customHeight="false" outlineLevel="0" collapsed="false">
      <c r="A50" s="157" t="s">
        <v>404</v>
      </c>
      <c r="B50" s="48" t="n">
        <f aca="false">IF(G104="SI",0,F104)</f>
        <v>0</v>
      </c>
      <c r="C50" s="213" t="n">
        <f aca="false">HIPOTESIS!B375</f>
        <v>0</v>
      </c>
      <c r="D50" s="213" t="n">
        <f aca="false">HIPOTESIS!C375</f>
        <v>0</v>
      </c>
      <c r="E50" s="236" t="n">
        <f aca="false">HIPOTESIS!D375</f>
        <v>0</v>
      </c>
      <c r="F50" s="213" t="n">
        <f aca="false">HIPOTESIS!E375</f>
        <v>0</v>
      </c>
      <c r="G50" s="236" t="n">
        <f aca="false">HIPOTESIS!F375</f>
        <v>0</v>
      </c>
      <c r="H50" s="213" t="n">
        <f aca="false">HIPOTESIS!G375</f>
        <v>0</v>
      </c>
      <c r="I50" s="207"/>
      <c r="J50" s="207"/>
      <c r="K50" s="207"/>
      <c r="L50" s="207"/>
    </row>
    <row r="51" customFormat="false" ht="12.75" hidden="false" customHeight="false" outlineLevel="0" collapsed="false">
      <c r="A51" s="157" t="s">
        <v>405</v>
      </c>
      <c r="B51" s="48" t="n">
        <f aca="false">IF(G105="SI",0,F105)</f>
        <v>0</v>
      </c>
      <c r="C51" s="178" t="n">
        <f aca="false">'PRES. TRESORERIA'!O36</f>
        <v>0</v>
      </c>
      <c r="D51" s="178" t="n">
        <f aca="false">'PRES. TRESORERIA'!O99</f>
        <v>0</v>
      </c>
      <c r="E51" s="176" t="n">
        <f aca="false">'PRES. TRESORERIA'!O161</f>
        <v>0</v>
      </c>
      <c r="F51" s="178" t="n">
        <f aca="false">(HIPOTESIS!E75*HIPOTESIS!$M80)+(HIPOTESIS!E72*HIPOTESIS!$B331*HIPOTESIS!$M80)</f>
        <v>0</v>
      </c>
      <c r="G51" s="178" t="n">
        <f aca="false">(HIPOTESIS!F75*HIPOTESIS!$M80)+(HIPOTESIS!F72*HIPOTESIS!$B331*HIPOTESIS!$M80)</f>
        <v>0</v>
      </c>
      <c r="H51" s="178" t="n">
        <f aca="false">(HIPOTESIS!G75*HIPOTESIS!$M80)+(HIPOTESIS!G72*HIPOTESIS!$B331*HIPOTESIS!$M80)</f>
        <v>0</v>
      </c>
      <c r="I51" s="48"/>
      <c r="J51" s="48"/>
      <c r="K51" s="48"/>
      <c r="L51" s="48"/>
    </row>
    <row r="52" customFormat="false" ht="12.75" hidden="false" customHeight="false" outlineLevel="0" collapsed="false">
      <c r="A52" s="31" t="s">
        <v>406</v>
      </c>
      <c r="B52" s="140" t="n">
        <f aca="false">IF(G106="SI",0,F106)</f>
        <v>0</v>
      </c>
      <c r="C52" s="252" t="n">
        <f aca="false">B52+HIPOTESIS!B384-'PRES. TRESORERIA'!N52</f>
        <v>0</v>
      </c>
      <c r="D52" s="252" t="n">
        <f aca="false">C52+HIPOTESIS!C384-'PRES. TRESORERIA'!N115</f>
        <v>0</v>
      </c>
      <c r="E52" s="252" t="n">
        <f aca="false">D52+HIPOTESIS!D384</f>
        <v>0</v>
      </c>
      <c r="F52" s="252" t="n">
        <f aca="false">E52+HIPOTESIS!E384</f>
        <v>0</v>
      </c>
      <c r="G52" s="252" t="n">
        <f aca="false">F52+HIPOTESIS!F384</f>
        <v>0</v>
      </c>
      <c r="H52" s="252" t="n">
        <f aca="false">G52+HIPOTESIS!G384</f>
        <v>0</v>
      </c>
      <c r="I52" s="207"/>
      <c r="J52" s="207"/>
      <c r="K52" s="207"/>
      <c r="L52" s="207"/>
    </row>
    <row r="53" customFormat="false" ht="12.75" hidden="false" customHeight="false" outlineLevel="0" collapsed="false">
      <c r="A53" s="136" t="s">
        <v>407</v>
      </c>
      <c r="B53" s="253" t="n">
        <f aca="false">SUMIF(G94:G106,"SI",F94:F106)</f>
        <v>0</v>
      </c>
      <c r="C53" s="253" t="n">
        <f aca="false">B53-HIPOTESIS!B417-HIPOTESIS!B419</f>
        <v>0</v>
      </c>
      <c r="D53" s="253" t="n">
        <f aca="false">C53-HIPOTESIS!C417</f>
        <v>0</v>
      </c>
      <c r="E53" s="253" t="n">
        <f aca="false">D53-'PRES. TRESORERIA'!N177</f>
        <v>0</v>
      </c>
      <c r="F53" s="253" t="n">
        <f aca="false">E53-'PRES. TRESORERIA'!E241</f>
        <v>0</v>
      </c>
      <c r="G53" s="253" t="n">
        <f aca="false">F53-'PRES. TRESORERIA'!F241</f>
        <v>0</v>
      </c>
      <c r="H53" s="253" t="n">
        <f aca="false">G53-'PRES. TRESORERIA'!G241</f>
        <v>0</v>
      </c>
      <c r="I53" s="48"/>
      <c r="J53" s="48"/>
      <c r="K53" s="48"/>
      <c r="L53" s="48"/>
    </row>
    <row r="54" customFormat="false" ht="12.75" hidden="false" customHeight="false" outlineLevel="0" collapsed="false">
      <c r="B54" s="47"/>
      <c r="C54" s="47"/>
      <c r="F54" s="47"/>
      <c r="I54" s="17"/>
      <c r="J54" s="17"/>
      <c r="K54" s="17"/>
      <c r="L54" s="17"/>
    </row>
    <row r="55" customFormat="false" ht="12.75" hidden="false" customHeight="false" outlineLevel="0" collapsed="false">
      <c r="A55" s="2" t="s">
        <v>408</v>
      </c>
      <c r="B55" s="146" t="n">
        <f aca="false">B5-B32</f>
        <v>0</v>
      </c>
      <c r="C55" s="146" t="n">
        <f aca="false">C5-C32</f>
        <v>0</v>
      </c>
      <c r="D55" s="146" t="n">
        <f aca="false">D5-D32</f>
        <v>0</v>
      </c>
      <c r="E55" s="146" t="n">
        <f aca="false">E5-E32</f>
        <v>0</v>
      </c>
      <c r="F55" s="146" t="n">
        <f aca="false">F5-F32</f>
        <v>0</v>
      </c>
      <c r="G55" s="146" t="n">
        <f aca="false">G5-G32</f>
        <v>0</v>
      </c>
      <c r="H55" s="146" t="n">
        <f aca="false">H5-H32</f>
        <v>0</v>
      </c>
      <c r="I55" s="254"/>
      <c r="J55" s="254"/>
      <c r="K55" s="254"/>
      <c r="L55" s="254"/>
    </row>
    <row r="56" customFormat="false" ht="12.75" hidden="false" customHeight="false" outlineLevel="0" collapsed="false">
      <c r="B56" s="47"/>
    </row>
    <row r="57" customFormat="false" ht="12.75" hidden="false" customHeight="false" outlineLevel="0" collapsed="false">
      <c r="A57" s="0" t="s">
        <v>409</v>
      </c>
      <c r="B57" s="255" t="n">
        <v>0</v>
      </c>
    </row>
    <row r="58" customFormat="false" ht="12.75" hidden="false" customHeight="false" outlineLevel="0" collapsed="false">
      <c r="B58" s="47"/>
    </row>
    <row r="59" customFormat="false" ht="12.75" hidden="false" customHeight="false" outlineLevel="0" collapsed="false">
      <c r="A59" s="2" t="s">
        <v>410</v>
      </c>
      <c r="B59" s="47"/>
    </row>
    <row r="60" customFormat="false" ht="12.75" hidden="false" customHeight="false" outlineLevel="0" collapsed="false">
      <c r="B60" s="47"/>
    </row>
    <row r="61" customFormat="false" ht="12.75" hidden="false" customHeight="false" outlineLevel="0" collapsed="false">
      <c r="A61" s="129" t="s">
        <v>411</v>
      </c>
      <c r="B61" s="256" t="s">
        <v>102</v>
      </c>
      <c r="C61" s="123" t="s">
        <v>412</v>
      </c>
      <c r="D61" s="11" t="s">
        <v>150</v>
      </c>
      <c r="G61" s="2" t="s">
        <v>413</v>
      </c>
    </row>
    <row r="62" customFormat="false" ht="12.75" hidden="false" customHeight="false" outlineLevel="0" collapsed="false">
      <c r="A62" s="129" t="s">
        <v>414</v>
      </c>
      <c r="B62" s="47"/>
      <c r="C62" s="49"/>
      <c r="H62" s="11" t="s">
        <v>415</v>
      </c>
      <c r="I62" s="0" t="n">
        <v>1</v>
      </c>
      <c r="J62" s="0" t="n">
        <v>2</v>
      </c>
      <c r="K62" s="0" t="n">
        <v>3</v>
      </c>
      <c r="L62" s="0" t="n">
        <v>4</v>
      </c>
    </row>
    <row r="63" customFormat="false" ht="12.75" hidden="false" customHeight="false" outlineLevel="0" collapsed="false">
      <c r="A63" s="11"/>
      <c r="B63" s="257"/>
      <c r="C63" s="258"/>
      <c r="D63" s="259"/>
      <c r="H63" s="11" t="s">
        <v>386</v>
      </c>
      <c r="I63" s="260" t="n">
        <v>0.2</v>
      </c>
      <c r="J63" s="260" t="n">
        <v>0.3</v>
      </c>
      <c r="K63" s="260" t="n">
        <v>0.4</v>
      </c>
      <c r="L63" s="260" t="n">
        <v>0.1</v>
      </c>
    </row>
    <row r="64" customFormat="false" ht="12.75" hidden="false" customHeight="false" outlineLevel="0" collapsed="false">
      <c r="A64" s="11"/>
      <c r="B64" s="261"/>
      <c r="C64" s="262"/>
      <c r="D64" s="121" t="n">
        <v>0</v>
      </c>
      <c r="H64" s="11" t="s">
        <v>387</v>
      </c>
      <c r="I64" s="263" t="n">
        <v>0.1</v>
      </c>
      <c r="J64" s="263" t="n">
        <v>0.2</v>
      </c>
      <c r="K64" s="263" t="n">
        <v>0.3</v>
      </c>
      <c r="L64" s="263" t="n">
        <v>0.4</v>
      </c>
    </row>
    <row r="65" customFormat="false" ht="12.75" hidden="false" customHeight="false" outlineLevel="0" collapsed="false">
      <c r="A65" s="11"/>
      <c r="B65" s="261"/>
      <c r="C65" s="262"/>
      <c r="D65" s="121" t="n">
        <v>0</v>
      </c>
      <c r="H65" s="11" t="s">
        <v>416</v>
      </c>
      <c r="I65" s="263" t="n">
        <v>0.3</v>
      </c>
      <c r="J65" s="263" t="n">
        <v>0.4</v>
      </c>
      <c r="K65" s="263" t="n">
        <v>0.3</v>
      </c>
      <c r="L65" s="263" t="n">
        <v>0</v>
      </c>
    </row>
    <row r="66" customFormat="false" ht="12.75" hidden="false" customHeight="false" outlineLevel="0" collapsed="false">
      <c r="A66" s="11"/>
      <c r="B66" s="261"/>
      <c r="C66" s="262"/>
      <c r="D66" s="121" t="n">
        <v>0</v>
      </c>
      <c r="H66" s="11" t="s">
        <v>406</v>
      </c>
      <c r="I66" s="264" t="n">
        <v>0.3</v>
      </c>
      <c r="J66" s="264" t="n">
        <v>0.4</v>
      </c>
      <c r="K66" s="264" t="n">
        <v>0.3</v>
      </c>
      <c r="L66" s="264" t="n">
        <v>0</v>
      </c>
    </row>
    <row r="67" customFormat="false" ht="12.75" hidden="false" customHeight="false" outlineLevel="0" collapsed="false">
      <c r="A67" s="11"/>
      <c r="B67" s="261"/>
      <c r="C67" s="262"/>
      <c r="D67" s="121" t="n">
        <v>0</v>
      </c>
      <c r="M67" s="0" t="n">
        <f aca="false">C3</f>
        <v>2010</v>
      </c>
      <c r="N67" s="0" t="n">
        <f aca="false">D3</f>
        <v>2011</v>
      </c>
    </row>
    <row r="68" customFormat="false" ht="12.75" hidden="false" customHeight="false" outlineLevel="0" collapsed="false">
      <c r="A68" s="11"/>
      <c r="B68" s="261"/>
      <c r="C68" s="262"/>
      <c r="D68" s="121" t="n">
        <v>0</v>
      </c>
      <c r="H68" s="265" t="s">
        <v>386</v>
      </c>
      <c r="I68" s="130" t="n">
        <f aca="false">$B21*I63</f>
        <v>0</v>
      </c>
      <c r="J68" s="130" t="n">
        <f aca="false">$B21*J63</f>
        <v>0</v>
      </c>
      <c r="K68" s="130" t="n">
        <f aca="false">$B21*K63</f>
        <v>0</v>
      </c>
      <c r="L68" s="130" t="n">
        <f aca="false">$B21*L63</f>
        <v>0</v>
      </c>
      <c r="M68" s="130" t="n">
        <f aca="false">IF(I62+B2&lt;13,I68,0)+IF(J62+B2&lt;13,J68,0)+IF(K62+B2&lt;13,K68,0)+IF(L62+B2&lt;13,L68,0)</f>
        <v>0</v>
      </c>
      <c r="N68" s="130" t="n">
        <f aca="false">SUM(I68:L68)-M68</f>
        <v>0</v>
      </c>
    </row>
    <row r="69" customFormat="false" ht="12.75" hidden="false" customHeight="false" outlineLevel="0" collapsed="false">
      <c r="A69" s="11"/>
      <c r="B69" s="261"/>
      <c r="C69" s="262"/>
      <c r="D69" s="121" t="n">
        <v>0</v>
      </c>
      <c r="H69" s="265" t="s">
        <v>387</v>
      </c>
      <c r="I69" s="130" t="n">
        <f aca="false">$B22*I64</f>
        <v>0</v>
      </c>
      <c r="J69" s="130" t="n">
        <f aca="false">$B22*J64</f>
        <v>0</v>
      </c>
      <c r="K69" s="130" t="n">
        <f aca="false">$B22*K64</f>
        <v>0</v>
      </c>
      <c r="L69" s="130" t="n">
        <f aca="false">$B22*L64</f>
        <v>0</v>
      </c>
      <c r="M69" s="130" t="n">
        <f aca="false">IF(I62+B2&lt;13,I69,0)+IF(J62+B2&lt;13,J69,0)+IF(K62+B2&lt;13,K69,0)+IF(L62+B2&lt;13,L69,0)</f>
        <v>0</v>
      </c>
      <c r="N69" s="130" t="n">
        <f aca="false">SUM(I69:L69)-M69</f>
        <v>0</v>
      </c>
    </row>
    <row r="70" customFormat="false" ht="12.75" hidden="false" customHeight="false" outlineLevel="0" collapsed="false">
      <c r="A70" s="11"/>
      <c r="B70" s="261"/>
      <c r="C70" s="262"/>
      <c r="D70" s="121" t="n">
        <v>0</v>
      </c>
      <c r="H70" s="265" t="s">
        <v>416</v>
      </c>
      <c r="I70" s="130" t="n">
        <f aca="false">$B46*I65</f>
        <v>0</v>
      </c>
      <c r="J70" s="130" t="n">
        <f aca="false">$B46*J65</f>
        <v>0</v>
      </c>
      <c r="K70" s="130" t="n">
        <f aca="false">$B46*K65</f>
        <v>0</v>
      </c>
      <c r="L70" s="130" t="n">
        <f aca="false">$B46*L65</f>
        <v>0</v>
      </c>
      <c r="M70" s="130" t="n">
        <f aca="false">IF(I62+B2&lt;13,I70,0)+IF(J62+B2&lt;13,J70,0)+IF(K62+B2&lt;13,K70,0)+IF(L62+B2&lt;13,L70,0)</f>
        <v>0</v>
      </c>
      <c r="N70" s="130" t="n">
        <f aca="false">SUM(I70:L70)-M70</f>
        <v>0</v>
      </c>
    </row>
    <row r="71" customFormat="false" ht="12.75" hidden="false" customHeight="false" outlineLevel="0" collapsed="false">
      <c r="A71" s="11"/>
      <c r="B71" s="261"/>
      <c r="C71" s="262"/>
      <c r="D71" s="121" t="n">
        <v>0</v>
      </c>
      <c r="H71" s="265" t="s">
        <v>406</v>
      </c>
      <c r="I71" s="130" t="n">
        <f aca="false">$B52*I66</f>
        <v>0</v>
      </c>
      <c r="J71" s="130" t="n">
        <f aca="false">$B52*J66</f>
        <v>0</v>
      </c>
      <c r="K71" s="130" t="n">
        <f aca="false">$B52*K66</f>
        <v>0</v>
      </c>
      <c r="L71" s="130" t="n">
        <f aca="false">$B52*L66</f>
        <v>0</v>
      </c>
      <c r="M71" s="130" t="n">
        <f aca="false">IF(I62+B2&lt;13,I71,0)+IF(J62+B2&lt;13,J71,0)+IF(K62+B2&lt;13,K71,0)+IF(L62+B2&lt;13,L71,0)</f>
        <v>0</v>
      </c>
      <c r="N71" s="130" t="n">
        <f aca="false">SUM(I71:L71)-M71</f>
        <v>0</v>
      </c>
    </row>
    <row r="72" customFormat="false" ht="12.75" hidden="false" customHeight="false" outlineLevel="0" collapsed="false">
      <c r="A72" s="11"/>
      <c r="B72" s="261"/>
      <c r="C72" s="262"/>
      <c r="D72" s="121" t="n">
        <v>0</v>
      </c>
    </row>
    <row r="73" customFormat="false" ht="12.75" hidden="false" customHeight="false" outlineLevel="0" collapsed="false">
      <c r="A73" s="129" t="s">
        <v>417</v>
      </c>
      <c r="B73" s="175"/>
      <c r="C73" s="178"/>
      <c r="D73" s="266"/>
      <c r="F73" s="47"/>
      <c r="G73" s="2" t="s">
        <v>418</v>
      </c>
    </row>
    <row r="74" customFormat="false" ht="12.75" hidden="false" customHeight="false" outlineLevel="0" collapsed="false">
      <c r="A74" s="11"/>
      <c r="B74" s="261"/>
      <c r="C74" s="262"/>
      <c r="D74" s="121" t="n">
        <v>0</v>
      </c>
      <c r="F74" s="47"/>
      <c r="I74" s="0" t="s">
        <v>419</v>
      </c>
      <c r="J74" s="0" t="s">
        <v>420</v>
      </c>
      <c r="K74" s="0" t="s">
        <v>421</v>
      </c>
      <c r="L74" s="0" t="s">
        <v>422</v>
      </c>
    </row>
    <row r="75" customFormat="false" ht="12.75" hidden="false" customHeight="false" outlineLevel="0" collapsed="false">
      <c r="A75" s="11"/>
      <c r="B75" s="261" t="n">
        <v>0</v>
      </c>
      <c r="C75" s="262" t="n">
        <v>0</v>
      </c>
      <c r="D75" s="121" t="n">
        <v>0.03</v>
      </c>
      <c r="H75" s="158" t="s">
        <v>423</v>
      </c>
      <c r="I75" s="267"/>
      <c r="J75" s="260"/>
      <c r="K75" s="268"/>
      <c r="L75" s="268"/>
      <c r="M75" s="0" t="str">
        <f aca="false">IF(AND(G$94="SI",I75&gt;0),"ERROR, LA DEUDA ES CONCURSAL. INFORMAR EN CALIDAD DEUDA UNICAMENTE","")</f>
        <v/>
      </c>
    </row>
    <row r="76" customFormat="false" ht="12.75" hidden="false" customHeight="false" outlineLevel="0" collapsed="false">
      <c r="A76" s="11"/>
      <c r="B76" s="261" t="n">
        <v>0</v>
      </c>
      <c r="C76" s="262" t="n">
        <v>0</v>
      </c>
      <c r="D76" s="121" t="n">
        <v>0.1</v>
      </c>
      <c r="H76" s="158" t="s">
        <v>424</v>
      </c>
      <c r="I76" s="269"/>
      <c r="J76" s="270"/>
      <c r="K76" s="270"/>
      <c r="L76" s="270"/>
      <c r="M76" s="0" t="str">
        <f aca="false">IF(AND(G$94="SI",I76&gt;0),"ERROR, LA DEUDA ES CONCURSAL. INFORMAR EN CALIDAD DEUDA UNICAMENTE","")</f>
        <v/>
      </c>
    </row>
    <row r="77" customFormat="false" ht="12.75" hidden="false" customHeight="false" outlineLevel="0" collapsed="false">
      <c r="A77" s="11"/>
      <c r="B77" s="261" t="n">
        <v>0</v>
      </c>
      <c r="C77" s="262" t="n">
        <v>0</v>
      </c>
      <c r="D77" s="121" t="n">
        <v>0.16</v>
      </c>
      <c r="H77" s="158" t="s">
        <v>425</v>
      </c>
      <c r="I77" s="269"/>
      <c r="J77" s="270"/>
      <c r="K77" s="270"/>
      <c r="L77" s="270"/>
      <c r="M77" s="0" t="str">
        <f aca="false">IF(AND(G$94="SI",I77&gt;0),"ERROR, LA DEUDA ES CONCURSAL. INFORMAR EN CALIDAD DEUDA UNICAMENTE","")</f>
        <v/>
      </c>
    </row>
    <row r="78" customFormat="false" ht="12.75" hidden="false" customHeight="false" outlineLevel="0" collapsed="false">
      <c r="A78" s="11"/>
      <c r="B78" s="261" t="n">
        <v>0</v>
      </c>
      <c r="C78" s="262" t="n">
        <v>0</v>
      </c>
      <c r="D78" s="121" t="n">
        <v>0.1</v>
      </c>
      <c r="H78" s="158" t="s">
        <v>426</v>
      </c>
      <c r="I78" s="269"/>
      <c r="J78" s="270"/>
      <c r="K78" s="270"/>
      <c r="L78" s="270"/>
      <c r="M78" s="0" t="str">
        <f aca="false">IF(AND(G$94="SI",I78&gt;0),"ERROR, LA DEUDA ES CONCURSAL. INFORMAR EN CALIDAD DEUDA UNICAMENTE","")</f>
        <v/>
      </c>
    </row>
    <row r="79" customFormat="false" ht="12.75" hidden="false" customHeight="false" outlineLevel="0" collapsed="false">
      <c r="A79" s="11"/>
      <c r="B79" s="261" t="n">
        <v>0</v>
      </c>
      <c r="C79" s="262" t="n">
        <v>0</v>
      </c>
      <c r="D79" s="121" t="n">
        <v>0.25</v>
      </c>
      <c r="H79" s="158" t="s">
        <v>427</v>
      </c>
      <c r="I79" s="269"/>
      <c r="J79" s="270"/>
      <c r="K79" s="270"/>
      <c r="L79" s="270"/>
      <c r="M79" s="0" t="str">
        <f aca="false">IF(AND(G$94="SI",I79&gt;0),"ERROR, LA DEUDA ES CONCURSAL. INFORMAR EN CALIDAD DEUDA UNICAMENTE","")</f>
        <v/>
      </c>
    </row>
    <row r="80" customFormat="false" ht="12.75" hidden="false" customHeight="false" outlineLevel="0" collapsed="false">
      <c r="A80" s="11"/>
      <c r="B80" s="261" t="n">
        <v>0</v>
      </c>
      <c r="C80" s="262" t="n">
        <v>0</v>
      </c>
      <c r="D80" s="121" t="n">
        <v>0.16</v>
      </c>
      <c r="H80" s="158" t="s">
        <v>428</v>
      </c>
      <c r="I80" s="269"/>
      <c r="J80" s="270"/>
      <c r="K80" s="270"/>
      <c r="L80" s="270"/>
      <c r="M80" s="0" t="str">
        <f aca="false">IF(AND(G$94="SI",I80&gt;0),"ERROR, LA DEUDA ES CONCURSAL. INFORMAR EN CALIDAD DEUDA UNICAMENTE","")</f>
        <v/>
      </c>
    </row>
    <row r="81" customFormat="false" ht="12.75" hidden="false" customHeight="false" outlineLevel="0" collapsed="false">
      <c r="A81" s="11"/>
      <c r="B81" s="261" t="n">
        <v>0</v>
      </c>
      <c r="C81" s="262" t="n">
        <v>0</v>
      </c>
      <c r="D81" s="121" t="n">
        <v>0.1</v>
      </c>
      <c r="H81" s="158" t="s">
        <v>429</v>
      </c>
      <c r="I81" s="269"/>
      <c r="J81" s="270"/>
      <c r="K81" s="270"/>
      <c r="L81" s="270"/>
      <c r="M81" s="0" t="str">
        <f aca="false">IF(AND(G$94="SI",I81&gt;0),"ERROR, LA DEUDA ES CONCURSAL. INFORMAR EN CALIDAD DEUDA UNICAMENTE","")</f>
        <v/>
      </c>
    </row>
    <row r="82" customFormat="false" ht="12.75" hidden="false" customHeight="false" outlineLevel="0" collapsed="false">
      <c r="A82" s="11"/>
      <c r="B82" s="261"/>
      <c r="C82" s="262"/>
      <c r="D82" s="121" t="n">
        <v>0</v>
      </c>
      <c r="H82" s="158" t="s">
        <v>430</v>
      </c>
      <c r="I82" s="269"/>
      <c r="J82" s="270"/>
      <c r="K82" s="270"/>
      <c r="L82" s="271"/>
      <c r="M82" s="0" t="str">
        <f aca="false">IF(AND(G$94="SI",I82&gt;0),"ERROR, LA DEUDA ES CONCURSAL. INFORMAR EN CALIDAD DEUDA UNICAMENTE","")</f>
        <v/>
      </c>
    </row>
    <row r="83" customFormat="false" ht="12.75" hidden="false" customHeight="false" outlineLevel="0" collapsed="false">
      <c r="A83" s="11"/>
      <c r="B83" s="261"/>
      <c r="C83" s="262"/>
      <c r="D83" s="121" t="n">
        <v>0</v>
      </c>
      <c r="H83" s="158" t="s">
        <v>431</v>
      </c>
      <c r="I83" s="267"/>
      <c r="J83" s="260"/>
      <c r="K83" s="268"/>
      <c r="M83" s="0" t="str">
        <f aca="false">IF(AND(G$97="SI",I83&gt;0),"ERROR, LA DEUDA ES CONCURSAL. INFORMAR EN CALIDAD DEUDA UNICAMENTE","")</f>
        <v/>
      </c>
    </row>
    <row r="84" customFormat="false" ht="12.75" hidden="false" customHeight="false" outlineLevel="0" collapsed="false">
      <c r="A84" s="11"/>
      <c r="B84" s="261"/>
      <c r="C84" s="262"/>
      <c r="D84" s="121" t="n">
        <v>0</v>
      </c>
      <c r="H84" s="158" t="s">
        <v>432</v>
      </c>
      <c r="I84" s="269"/>
      <c r="J84" s="263"/>
      <c r="K84" s="270"/>
      <c r="M84" s="0" t="str">
        <f aca="false">IF(AND(G$97="SI",I84&gt;0),"ERROR, LA DEUDA ES CONCURSAL. INFORMAR EN CALIDAD DEUDA UNICAMENTE","")</f>
        <v/>
      </c>
    </row>
    <row r="85" customFormat="false" ht="12.75" hidden="false" customHeight="false" outlineLevel="0" collapsed="false">
      <c r="A85" s="11"/>
      <c r="B85" s="261"/>
      <c r="C85" s="262"/>
      <c r="D85" s="121" t="n">
        <v>0</v>
      </c>
      <c r="H85" s="158" t="s">
        <v>433</v>
      </c>
      <c r="I85" s="269"/>
      <c r="J85" s="270"/>
      <c r="K85" s="270"/>
      <c r="M85" s="0" t="str">
        <f aca="false">IF(AND(G$97="SI",I85&gt;0),"ERROR, LA DEUDA ES CONCURSAL. INFORMAR EN CALIDAD DEUDA UNICAMENTE","")</f>
        <v/>
      </c>
    </row>
    <row r="86" customFormat="false" ht="12.75" hidden="false" customHeight="false" outlineLevel="0" collapsed="false">
      <c r="A86" s="11"/>
      <c r="B86" s="261"/>
      <c r="C86" s="262"/>
      <c r="D86" s="121" t="n">
        <v>0</v>
      </c>
      <c r="H86" s="158" t="s">
        <v>434</v>
      </c>
      <c r="I86" s="269"/>
      <c r="J86" s="263"/>
      <c r="K86" s="270"/>
      <c r="M86" s="0" t="str">
        <f aca="false">IF(AND(G$97="SI",I86&gt;0),"ERROR, LA DEUDA ES CONCURSAL. INFORMAR EN CALIDAD DEUDA UNICAMENTE","")</f>
        <v/>
      </c>
    </row>
    <row r="87" customFormat="false" ht="12.75" hidden="false" customHeight="false" outlineLevel="0" collapsed="false">
      <c r="A87" s="11"/>
      <c r="B87" s="261" t="n">
        <v>0</v>
      </c>
      <c r="C87" s="262"/>
      <c r="D87" s="121" t="n">
        <v>0</v>
      </c>
      <c r="H87" s="158" t="s">
        <v>435</v>
      </c>
      <c r="I87" s="269"/>
      <c r="J87" s="263"/>
      <c r="K87" s="270"/>
      <c r="M87" s="0" t="str">
        <f aca="false">IF(AND(G$97="SI",I87&gt;0),"ERROR, LA DEUDA ES CONCURSAL. INFORMAR EN CALIDAD DEUDA UNICAMENTE","")</f>
        <v/>
      </c>
    </row>
    <row r="88" customFormat="false" ht="12.75" hidden="false" customHeight="false" outlineLevel="0" collapsed="false">
      <c r="A88" s="11"/>
      <c r="B88" s="261" t="n">
        <v>0</v>
      </c>
      <c r="C88" s="262"/>
      <c r="D88" s="121" t="n">
        <v>0</v>
      </c>
      <c r="H88" s="158" t="s">
        <v>436</v>
      </c>
      <c r="I88" s="269"/>
      <c r="J88" s="270"/>
      <c r="K88" s="270"/>
      <c r="M88" s="0" t="str">
        <f aca="false">IF(AND(G$97="SI",I88&gt;0),"ERROR, LA DEUDA ES CONCURSAL. INFORMAR EN CALIDAD DEUDA UNICAMENTE","")</f>
        <v/>
      </c>
    </row>
    <row r="89" customFormat="false" ht="12.75" hidden="false" customHeight="false" outlineLevel="0" collapsed="false">
      <c r="A89" s="11"/>
      <c r="B89" s="272" t="n">
        <v>0</v>
      </c>
      <c r="C89" s="273"/>
      <c r="D89" s="119" t="n">
        <v>0</v>
      </c>
      <c r="H89" s="158" t="s">
        <v>437</v>
      </c>
      <c r="I89" s="274"/>
      <c r="J89" s="264"/>
      <c r="K89" s="271"/>
      <c r="M89" s="0" t="str">
        <f aca="false">IF(AND(G$97="SI",I89&gt;0),"ERROR, LA DEUDA ES CONCURSAL. INFORMAR EN CALIDAD DEUDA UNICAMENTE","")</f>
        <v/>
      </c>
    </row>
    <row r="90" customFormat="false" ht="12.75" hidden="false" customHeight="false" outlineLevel="0" collapsed="false">
      <c r="A90" s="161"/>
    </row>
    <row r="92" customFormat="false" ht="12.75" hidden="false" customHeight="false" outlineLevel="0" collapsed="false">
      <c r="A92" s="275" t="s">
        <v>438</v>
      </c>
      <c r="G92" s="0" t="s">
        <v>439</v>
      </c>
      <c r="I92" s="161" t="s">
        <v>440</v>
      </c>
      <c r="L92" s="0" t="s">
        <v>441</v>
      </c>
    </row>
    <row r="93" customFormat="false" ht="12.75" hidden="false" customHeight="false" outlineLevel="0" collapsed="false">
      <c r="B93" s="0" t="s">
        <v>442</v>
      </c>
      <c r="C93" s="0" t="s">
        <v>443</v>
      </c>
      <c r="D93" s="0" t="s">
        <v>444</v>
      </c>
      <c r="E93" s="0" t="s">
        <v>445</v>
      </c>
      <c r="F93" s="11" t="s">
        <v>24</v>
      </c>
      <c r="G93" s="0" t="s">
        <v>446</v>
      </c>
      <c r="I93" s="0" t="s">
        <v>442</v>
      </c>
      <c r="J93" s="0" t="s">
        <v>443</v>
      </c>
      <c r="L93" s="0" t="s">
        <v>442</v>
      </c>
      <c r="M93" s="0" t="s">
        <v>443</v>
      </c>
    </row>
    <row r="94" customFormat="false" ht="12.75" hidden="false" customHeight="false" outlineLevel="0" collapsed="false">
      <c r="A94" s="276" t="s">
        <v>232</v>
      </c>
      <c r="B94" s="126"/>
      <c r="C94" s="59"/>
      <c r="D94" s="126"/>
      <c r="E94" s="277"/>
      <c r="F94" s="179" t="n">
        <f aca="false">IF(AND(G94="NO",SUM(B94:E94)&lt;&gt;0),"ERROR",SUM(B94:E94))</f>
        <v>0</v>
      </c>
      <c r="G94" s="278" t="s">
        <v>119</v>
      </c>
      <c r="H94" s="279" t="str">
        <f aca="false">IF(AND(G94="NO",OR(I94="SI",J94="SI")),"ERROR","")</f>
        <v/>
      </c>
      <c r="I94" s="278" t="s">
        <v>119</v>
      </c>
      <c r="J94" s="278" t="s">
        <v>119</v>
      </c>
      <c r="L94" s="0" t="n">
        <f aca="false">IF(I94="SI",0,B94)</f>
        <v>0</v>
      </c>
      <c r="M94" s="0" t="n">
        <f aca="false">IF(J94="SI",0,C94)</f>
        <v>0</v>
      </c>
    </row>
    <row r="95" customFormat="false" ht="12.75" hidden="false" customHeight="false" outlineLevel="0" collapsed="false">
      <c r="A95" s="0" t="s">
        <v>233</v>
      </c>
      <c r="B95" s="122"/>
      <c r="C95" s="63"/>
      <c r="D95" s="122"/>
      <c r="E95" s="280"/>
      <c r="F95" s="0" t="n">
        <f aca="false">SUM(B95:E95)</f>
        <v>0</v>
      </c>
      <c r="G95" s="278" t="s">
        <v>119</v>
      </c>
      <c r="H95" s="279" t="str">
        <f aca="false">IF(AND(G95="NO",OR(I95="SI",J95="SI")),"ERROR","")</f>
        <v/>
      </c>
      <c r="I95" s="278" t="s">
        <v>119</v>
      </c>
      <c r="J95" s="278" t="s">
        <v>119</v>
      </c>
      <c r="L95" s="0" t="n">
        <f aca="false">IF(I95="SI",0,B95)</f>
        <v>0</v>
      </c>
      <c r="M95" s="0" t="n">
        <f aca="false">IF(J95="SI",0,C95)</f>
        <v>0</v>
      </c>
    </row>
    <row r="96" customFormat="false" ht="12.75" hidden="false" customHeight="false" outlineLevel="0" collapsed="false">
      <c r="B96" s="248"/>
      <c r="C96" s="17"/>
      <c r="D96" s="248"/>
      <c r="E96" s="281"/>
      <c r="G96" s="282"/>
      <c r="H96" s="279"/>
      <c r="I96" s="282"/>
      <c r="J96" s="282"/>
    </row>
    <row r="97" customFormat="false" ht="12.75" hidden="false" customHeight="false" outlineLevel="0" collapsed="false">
      <c r="A97" s="276" t="s">
        <v>399</v>
      </c>
      <c r="B97" s="122"/>
      <c r="C97" s="63"/>
      <c r="D97" s="122"/>
      <c r="E97" s="280"/>
      <c r="F97" s="179" t="n">
        <f aca="false">IF(AND(G97="NO",SUM(B97:E97)&lt;&gt;0),"ERROR",SUM(B97:E97))</f>
        <v>0</v>
      </c>
      <c r="G97" s="278" t="s">
        <v>119</v>
      </c>
      <c r="H97" s="279" t="str">
        <f aca="false">IF(AND(G97="NO",OR(I97="SI",J97="SI")),"ERROR","")</f>
        <v/>
      </c>
      <c r="I97" s="278" t="s">
        <v>119</v>
      </c>
      <c r="J97" s="278" t="s">
        <v>119</v>
      </c>
      <c r="L97" s="0" t="n">
        <f aca="false">IF(I97="SI",0,B97)</f>
        <v>0</v>
      </c>
      <c r="M97" s="0" t="n">
        <f aca="false">IF(J97="SI",0,C97)</f>
        <v>0</v>
      </c>
    </row>
    <row r="98" customFormat="false" ht="12.75" hidden="false" customHeight="false" outlineLevel="0" collapsed="false">
      <c r="B98" s="248"/>
      <c r="C98" s="17"/>
      <c r="D98" s="248"/>
      <c r="E98" s="281"/>
      <c r="G98" s="282"/>
      <c r="H98" s="279"/>
      <c r="I98" s="282"/>
      <c r="J98" s="282"/>
    </row>
    <row r="99" customFormat="false" ht="12.75" hidden="false" customHeight="false" outlineLevel="0" collapsed="false">
      <c r="A99" s="0" t="s">
        <v>416</v>
      </c>
      <c r="B99" s="122"/>
      <c r="C99" s="63"/>
      <c r="D99" s="122"/>
      <c r="E99" s="280"/>
      <c r="F99" s="0" t="n">
        <f aca="false">SUM(B99:E99)</f>
        <v>0</v>
      </c>
      <c r="G99" s="278" t="s">
        <v>119</v>
      </c>
      <c r="H99" s="279" t="str">
        <f aca="false">IF(AND(G99="NO",OR(I99="SI",J99="SI")),"ERROR","")</f>
        <v/>
      </c>
      <c r="I99" s="278" t="s">
        <v>119</v>
      </c>
      <c r="J99" s="278" t="s">
        <v>119</v>
      </c>
      <c r="L99" s="0" t="n">
        <f aca="false">IF(I99="SI",0,B99)</f>
        <v>0</v>
      </c>
      <c r="M99" s="0" t="n">
        <f aca="false">IF(J99="SI",0,C99)</f>
        <v>0</v>
      </c>
    </row>
    <row r="100" customFormat="false" ht="12.75" hidden="false" customHeight="false" outlineLevel="0" collapsed="false">
      <c r="A100" s="0" t="s">
        <v>447</v>
      </c>
      <c r="B100" s="122"/>
      <c r="C100" s="63"/>
      <c r="D100" s="122"/>
      <c r="E100" s="280"/>
      <c r="F100" s="0" t="n">
        <f aca="false">SUM(B100:E100)</f>
        <v>0</v>
      </c>
      <c r="G100" s="278" t="s">
        <v>119</v>
      </c>
      <c r="H100" s="279" t="str">
        <f aca="false">IF(AND(G100="NO",OR(I100="SI",J100="SI")),"ERROR","")</f>
        <v/>
      </c>
      <c r="I100" s="278" t="s">
        <v>119</v>
      </c>
      <c r="J100" s="278" t="s">
        <v>119</v>
      </c>
      <c r="L100" s="0" t="n">
        <f aca="false">IF(I100="SI",0,B100)</f>
        <v>0</v>
      </c>
      <c r="M100" s="0" t="n">
        <f aca="false">IF(J100="SI",0,C100)</f>
        <v>0</v>
      </c>
    </row>
    <row r="101" customFormat="false" ht="12.75" hidden="false" customHeight="false" outlineLevel="0" collapsed="false">
      <c r="A101" s="0" t="s">
        <v>401</v>
      </c>
      <c r="B101" s="122"/>
      <c r="C101" s="63"/>
      <c r="D101" s="122"/>
      <c r="E101" s="280"/>
      <c r="F101" s="0" t="n">
        <f aca="false">SUM(B101:E101)</f>
        <v>0</v>
      </c>
      <c r="G101" s="278" t="s">
        <v>119</v>
      </c>
      <c r="H101" s="279" t="str">
        <f aca="false">IF(AND(G101="NO",OR(I101="SI",J101="SI")),"ERROR","")</f>
        <v/>
      </c>
      <c r="I101" s="278" t="s">
        <v>119</v>
      </c>
      <c r="J101" s="278" t="s">
        <v>119</v>
      </c>
      <c r="L101" s="0" t="n">
        <f aca="false">IF(I101="SI",0,B101)</f>
        <v>0</v>
      </c>
      <c r="M101" s="0" t="n">
        <f aca="false">IF(J101="SI",0,C101)</f>
        <v>0</v>
      </c>
    </row>
    <row r="102" customFormat="false" ht="12.75" hidden="false" customHeight="false" outlineLevel="0" collapsed="false">
      <c r="A102" s="283" t="s">
        <v>402</v>
      </c>
      <c r="B102" s="122"/>
      <c r="C102" s="63"/>
      <c r="D102" s="122"/>
      <c r="E102" s="280"/>
      <c r="F102" s="0" t="n">
        <f aca="false">SUM(B102:E102)</f>
        <v>0</v>
      </c>
      <c r="G102" s="278" t="s">
        <v>119</v>
      </c>
      <c r="H102" s="279" t="str">
        <f aca="false">IF(AND(G102="NO",OR(I102="SI",J102="SI")),"ERROR","")</f>
        <v/>
      </c>
      <c r="I102" s="278" t="s">
        <v>119</v>
      </c>
      <c r="J102" s="278" t="s">
        <v>119</v>
      </c>
      <c r="L102" s="0" t="n">
        <f aca="false">IF(I102="SI",0,B102)</f>
        <v>0</v>
      </c>
      <c r="M102" s="0" t="n">
        <f aca="false">IF(J102="SI",0,C102)</f>
        <v>0</v>
      </c>
    </row>
    <row r="103" customFormat="false" ht="12.75" hidden="false" customHeight="false" outlineLevel="0" collapsed="false">
      <c r="A103" s="283" t="s">
        <v>403</v>
      </c>
      <c r="B103" s="122"/>
      <c r="C103" s="63"/>
      <c r="D103" s="122"/>
      <c r="E103" s="280"/>
      <c r="F103" s="0" t="n">
        <f aca="false">SUM(B103:E103)</f>
        <v>0</v>
      </c>
      <c r="G103" s="278" t="s">
        <v>119</v>
      </c>
      <c r="H103" s="279" t="str">
        <f aca="false">IF(AND(G103="NO",OR(I103="SI",J103="SI")),"ERROR","")</f>
        <v/>
      </c>
      <c r="I103" s="278" t="s">
        <v>119</v>
      </c>
      <c r="J103" s="278" t="s">
        <v>119</v>
      </c>
      <c r="L103" s="0" t="n">
        <f aca="false">IF(I103="SI",0,B103)</f>
        <v>0</v>
      </c>
      <c r="M103" s="0" t="n">
        <f aca="false">IF(J103="SI",0,C103)</f>
        <v>0</v>
      </c>
    </row>
    <row r="104" customFormat="false" ht="12.75" hidden="false" customHeight="false" outlineLevel="0" collapsed="false">
      <c r="A104" s="283" t="s">
        <v>404</v>
      </c>
      <c r="B104" s="122"/>
      <c r="C104" s="63"/>
      <c r="D104" s="122"/>
      <c r="E104" s="280"/>
      <c r="F104" s="0" t="n">
        <f aca="false">SUM(B104:E104)</f>
        <v>0</v>
      </c>
      <c r="G104" s="278" t="s">
        <v>119</v>
      </c>
      <c r="H104" s="279" t="str">
        <f aca="false">IF(AND(G104="NO",OR(I104="SI",J104="SI")),"ERROR","")</f>
        <v/>
      </c>
      <c r="I104" s="278" t="s">
        <v>119</v>
      </c>
      <c r="J104" s="278" t="s">
        <v>119</v>
      </c>
      <c r="L104" s="0" t="n">
        <f aca="false">IF(I104="SI",0,B104)</f>
        <v>0</v>
      </c>
      <c r="M104" s="0" t="n">
        <f aca="false">IF(J104="SI",0,C104)</f>
        <v>0</v>
      </c>
    </row>
    <row r="105" customFormat="false" ht="12.75" hidden="false" customHeight="false" outlineLevel="0" collapsed="false">
      <c r="A105" s="283" t="s">
        <v>405</v>
      </c>
      <c r="B105" s="122"/>
      <c r="C105" s="63"/>
      <c r="D105" s="122"/>
      <c r="E105" s="280"/>
      <c r="F105" s="0" t="n">
        <f aca="false">SUM(B105:E105)</f>
        <v>0</v>
      </c>
      <c r="G105" s="278" t="s">
        <v>119</v>
      </c>
      <c r="H105" s="279" t="str">
        <f aca="false">IF(AND(G105="NO",OR(I105="SI",J105="SI")),"ERROR","")</f>
        <v/>
      </c>
      <c r="I105" s="278" t="s">
        <v>119</v>
      </c>
      <c r="J105" s="278" t="s">
        <v>119</v>
      </c>
      <c r="L105" s="0" t="n">
        <f aca="false">IF(I105="SI",0,B105)</f>
        <v>0</v>
      </c>
      <c r="M105" s="0" t="n">
        <f aca="false">IF(J105="SI",0,C105)</f>
        <v>0</v>
      </c>
    </row>
    <row r="106" customFormat="false" ht="12.75" hidden="false" customHeight="false" outlineLevel="0" collapsed="false">
      <c r="A106" s="87" t="s">
        <v>406</v>
      </c>
      <c r="B106" s="124"/>
      <c r="C106" s="65"/>
      <c r="D106" s="124"/>
      <c r="E106" s="127"/>
      <c r="F106" s="0" t="n">
        <f aca="false">SUM(B106:E106)</f>
        <v>0</v>
      </c>
      <c r="G106" s="278" t="s">
        <v>119</v>
      </c>
      <c r="H106" s="279" t="str">
        <f aca="false">IF(AND(G106="NO",OR(I106="SI",J106="SI")),"ERROR","")</f>
        <v/>
      </c>
      <c r="I106" s="278" t="s">
        <v>119</v>
      </c>
      <c r="J106" s="278" t="s">
        <v>119</v>
      </c>
      <c r="L106" s="0" t="n">
        <f aca="false">IF(I106="SI",0,B106)</f>
        <v>0</v>
      </c>
      <c r="M106" s="0" t="n">
        <f aca="false">IF(J106="SI",0,C106)</f>
        <v>0</v>
      </c>
    </row>
    <row r="108" customFormat="false" ht="12.75" hidden="false" customHeight="false" outlineLevel="0" collapsed="false">
      <c r="A108" s="2" t="s">
        <v>24</v>
      </c>
      <c r="B108" s="2" t="n">
        <f aca="false">SUM(B94:B106)</f>
        <v>0</v>
      </c>
      <c r="C108" s="2" t="n">
        <f aca="false">SUM(C94:C106)</f>
        <v>0</v>
      </c>
      <c r="D108" s="2" t="n">
        <f aca="false">SUM(D94:D106)</f>
        <v>0</v>
      </c>
      <c r="E108" s="2" t="n">
        <f aca="false">SUM(E94:E106)</f>
        <v>0</v>
      </c>
    </row>
    <row r="110" customFormat="false" ht="12.75" hidden="false" customHeight="false" outlineLevel="0" collapsed="false">
      <c r="D110" s="2" t="s">
        <v>448</v>
      </c>
      <c r="F110" s="160" t="n">
        <f aca="false">SUMIF(G94:G106,"si",F94:F106)</f>
        <v>0</v>
      </c>
    </row>
    <row r="111" customFormat="false" ht="12.75" hidden="false" customHeight="false" outlineLevel="0" collapsed="false">
      <c r="D111" s="219" t="s">
        <v>449</v>
      </c>
      <c r="E111" s="219"/>
      <c r="F111" s="146" t="n">
        <f aca="false">SUM(HIPOTESIS!B417:K417)</f>
        <v>0</v>
      </c>
    </row>
    <row r="112" customFormat="false" ht="12.75" hidden="false" customHeight="false" outlineLevel="0" collapsed="false">
      <c r="D112" s="2" t="s">
        <v>450</v>
      </c>
      <c r="E112" s="2"/>
      <c r="F112" s="160" t="n">
        <f aca="false">F110-F111</f>
        <v>0</v>
      </c>
    </row>
    <row r="115" customFormat="false" ht="12.75" hidden="true" customHeight="false" outlineLevel="0" collapsed="false">
      <c r="A115" s="129" t="s">
        <v>451</v>
      </c>
    </row>
    <row r="116" customFormat="false" ht="12.75" hidden="true" customHeight="false" outlineLevel="0" collapsed="false"/>
    <row r="117" customFormat="false" ht="12.75" hidden="true" customHeight="false" outlineLevel="0" collapsed="false">
      <c r="A117" s="284" t="s">
        <v>452</v>
      </c>
    </row>
    <row r="118" customFormat="false" ht="12.75" hidden="true" customHeight="false" outlineLevel="0" collapsed="false">
      <c r="D118" s="0" t="s">
        <v>444</v>
      </c>
      <c r="F118" s="11" t="s">
        <v>24</v>
      </c>
    </row>
    <row r="119" customFormat="false" ht="12.75" hidden="true" customHeight="false" outlineLevel="0" collapsed="false">
      <c r="A119" s="0" t="s">
        <v>232</v>
      </c>
      <c r="D119" s="285"/>
      <c r="F119" s="0" t="n">
        <f aca="false">B94+C94+D94*(1-D119)+E94*(1-D119)</f>
        <v>0</v>
      </c>
    </row>
    <row r="120" customFormat="false" ht="12.75" hidden="true" customHeight="false" outlineLevel="0" collapsed="false">
      <c r="A120" s="0" t="s">
        <v>233</v>
      </c>
      <c r="D120" s="286"/>
      <c r="F120" s="0" t="n">
        <f aca="false">B95+C95+D95*(1-D120)+E95*(1-D120)</f>
        <v>0</v>
      </c>
    </row>
    <row r="121" customFormat="false" ht="12.75" hidden="true" customHeight="false" outlineLevel="0" collapsed="false">
      <c r="D121" s="286"/>
    </row>
    <row r="122" customFormat="false" ht="12.75" hidden="true" customHeight="false" outlineLevel="0" collapsed="false">
      <c r="A122" s="0" t="s">
        <v>399</v>
      </c>
      <c r="D122" s="286"/>
      <c r="F122" s="0" t="n">
        <f aca="false">B97+C97+D97*(1-D122)+E97*(1-D122)</f>
        <v>0</v>
      </c>
    </row>
    <row r="123" customFormat="false" ht="12.75" hidden="true" customHeight="false" outlineLevel="0" collapsed="false">
      <c r="D123" s="286"/>
    </row>
    <row r="124" customFormat="false" ht="12.75" hidden="true" customHeight="false" outlineLevel="0" collapsed="false">
      <c r="A124" s="0" t="s">
        <v>416</v>
      </c>
      <c r="D124" s="286"/>
      <c r="F124" s="0" t="n">
        <f aca="false">B99+C99+D99*(1-D124)+E99*(1-D124)</f>
        <v>0</v>
      </c>
    </row>
    <row r="125" customFormat="false" ht="12.75" hidden="true" customHeight="false" outlineLevel="0" collapsed="false">
      <c r="A125" s="0" t="s">
        <v>447</v>
      </c>
      <c r="D125" s="286"/>
      <c r="F125" s="0" t="n">
        <f aca="false">B100+C100+D100*(1-D125)+E100*(1-D125)</f>
        <v>0</v>
      </c>
    </row>
    <row r="126" customFormat="false" ht="12.75" hidden="true" customHeight="false" outlineLevel="0" collapsed="false">
      <c r="A126" s="0" t="s">
        <v>401</v>
      </c>
      <c r="D126" s="286"/>
      <c r="F126" s="0" t="n">
        <f aca="false">B101+C101+D101*(1-D126)+E101*(1-D126)</f>
        <v>0</v>
      </c>
    </row>
    <row r="127" customFormat="false" ht="12.75" hidden="true" customHeight="false" outlineLevel="0" collapsed="false">
      <c r="A127" s="283" t="s">
        <v>402</v>
      </c>
      <c r="D127" s="286"/>
      <c r="F127" s="0" t="n">
        <f aca="false">B102+C102+D102*(1-D127)+E102*(1-D127)</f>
        <v>0</v>
      </c>
    </row>
    <row r="128" customFormat="false" ht="12.75" hidden="true" customHeight="false" outlineLevel="0" collapsed="false">
      <c r="A128" s="283" t="s">
        <v>403</v>
      </c>
      <c r="D128" s="286"/>
      <c r="F128" s="0" t="n">
        <f aca="false">B103+C103+D103*(1-D128)+E103*(1-D128)</f>
        <v>0</v>
      </c>
    </row>
    <row r="129" customFormat="false" ht="12.75" hidden="true" customHeight="false" outlineLevel="0" collapsed="false">
      <c r="A129" s="283" t="s">
        <v>404</v>
      </c>
      <c r="D129" s="286"/>
      <c r="F129" s="0" t="n">
        <f aca="false">B104+C104+D104*(1-D129)+E104*(1-D129)</f>
        <v>0</v>
      </c>
    </row>
    <row r="130" customFormat="false" ht="12.75" hidden="true" customHeight="false" outlineLevel="0" collapsed="false">
      <c r="A130" s="283" t="s">
        <v>405</v>
      </c>
      <c r="D130" s="286"/>
      <c r="F130" s="0" t="n">
        <f aca="false">B105+C105+D105*(1-D130)+E105*(1-D130)</f>
        <v>0</v>
      </c>
    </row>
    <row r="131" customFormat="false" ht="12.75" hidden="true" customHeight="false" outlineLevel="0" collapsed="false">
      <c r="A131" s="87" t="s">
        <v>406</v>
      </c>
      <c r="D131" s="287"/>
      <c r="F131" s="0" t="n">
        <f aca="false">B106+C106+D106*(1-D131)+E106*(1-D131)</f>
        <v>0</v>
      </c>
    </row>
    <row r="132" customFormat="false" ht="12.75" hidden="true" customHeight="false" outlineLevel="0" collapsed="false"/>
    <row r="133" customFormat="false" ht="12.75" hidden="true" customHeight="false" outlineLevel="0" collapsed="false">
      <c r="A133" s="2"/>
      <c r="B133" s="2"/>
      <c r="C133" s="2"/>
      <c r="D133" s="2"/>
      <c r="E133" s="2"/>
    </row>
    <row r="134" customFormat="false" ht="12.75" hidden="true" customHeight="false" outlineLevel="0" collapsed="false"/>
    <row r="135" customFormat="false" ht="12.75" hidden="true" customHeight="false" outlineLevel="0" collapsed="false">
      <c r="A135" s="284" t="s">
        <v>453</v>
      </c>
      <c r="G135" s="161" t="s">
        <v>454</v>
      </c>
    </row>
    <row r="136" customFormat="false" ht="12.75" hidden="true" customHeight="false" outlineLevel="0" collapsed="false">
      <c r="B136" s="0" t="s">
        <v>442</v>
      </c>
      <c r="C136" s="0" t="s">
        <v>443</v>
      </c>
      <c r="D136" s="0" t="s">
        <v>444</v>
      </c>
      <c r="E136" s="0" t="s">
        <v>445</v>
      </c>
      <c r="G136" s="11"/>
    </row>
    <row r="137" customFormat="false" ht="12.75" hidden="true" customHeight="false" outlineLevel="0" collapsed="false">
      <c r="A137" s="0" t="s">
        <v>232</v>
      </c>
      <c r="B137" s="126"/>
      <c r="C137" s="126"/>
      <c r="D137" s="126"/>
      <c r="E137" s="126"/>
      <c r="G137" s="47" t="n">
        <f aca="false">B94*L137</f>
        <v>0</v>
      </c>
      <c r="H137" s="47" t="n">
        <f aca="false">C94*M137</f>
        <v>0</v>
      </c>
      <c r="I137" s="47" t="n">
        <f aca="false">D94*N137*(1-D119)</f>
        <v>0</v>
      </c>
      <c r="J137" s="47" t="n">
        <f aca="false">E94*(1-D119)*O137</f>
        <v>0</v>
      </c>
      <c r="L137" s="288" t="n">
        <f aca="false">IF(B137=0,0,1/B137)</f>
        <v>0</v>
      </c>
      <c r="M137" s="288" t="n">
        <f aca="false">IF(C137=0,0,1/C137)</f>
        <v>0</v>
      </c>
      <c r="N137" s="288" t="n">
        <f aca="false">IF(D137=0,0,1/D137)</f>
        <v>0</v>
      </c>
      <c r="O137" s="288" t="n">
        <f aca="false">IF(E137=0,0,1/E137)</f>
        <v>0</v>
      </c>
    </row>
    <row r="138" customFormat="false" ht="12.75" hidden="true" customHeight="false" outlineLevel="0" collapsed="false">
      <c r="A138" s="0" t="s">
        <v>233</v>
      </c>
      <c r="B138" s="122"/>
      <c r="C138" s="122"/>
      <c r="D138" s="122"/>
      <c r="E138" s="122"/>
      <c r="G138" s="47" t="n">
        <f aca="false">B95*L138</f>
        <v>0</v>
      </c>
      <c r="H138" s="47" t="n">
        <f aca="false">C95*M138</f>
        <v>0</v>
      </c>
      <c r="I138" s="47" t="n">
        <f aca="false">D95*N138*(1-D120)</f>
        <v>0</v>
      </c>
      <c r="J138" s="47" t="n">
        <f aca="false">E95*(1-D120)*O138</f>
        <v>0</v>
      </c>
      <c r="L138" s="288" t="n">
        <f aca="false">IF(B138=0,0,1/B138)</f>
        <v>0</v>
      </c>
      <c r="M138" s="288" t="n">
        <f aca="false">IF(C138=0,0,1/C138)</f>
        <v>0</v>
      </c>
      <c r="N138" s="288" t="n">
        <f aca="false">IF(D138=0,0,1/D138)</f>
        <v>0</v>
      </c>
      <c r="O138" s="288" t="n">
        <f aca="false">IF(E138=0,0,1/E138)</f>
        <v>0</v>
      </c>
    </row>
    <row r="139" customFormat="false" ht="12.75" hidden="true" customHeight="false" outlineLevel="0" collapsed="false">
      <c r="B139" s="122"/>
      <c r="C139" s="122"/>
      <c r="D139" s="122"/>
      <c r="E139" s="122"/>
      <c r="G139" s="47"/>
      <c r="H139" s="47"/>
      <c r="I139" s="47"/>
      <c r="J139" s="47"/>
      <c r="L139" s="288" t="n">
        <f aca="false">IF(B139=0,0,1/B139)</f>
        <v>0</v>
      </c>
      <c r="M139" s="288" t="n">
        <f aca="false">IF(C139=0,0,1/C139)</f>
        <v>0</v>
      </c>
      <c r="N139" s="288" t="n">
        <f aca="false">IF(D139=0,0,1/D139)</f>
        <v>0</v>
      </c>
      <c r="O139" s="288" t="n">
        <f aca="false">IF(E139=0,0,1/E139)</f>
        <v>0</v>
      </c>
    </row>
    <row r="140" customFormat="false" ht="12.75" hidden="true" customHeight="false" outlineLevel="0" collapsed="false">
      <c r="A140" s="0" t="s">
        <v>399</v>
      </c>
      <c r="B140" s="122"/>
      <c r="C140" s="122"/>
      <c r="D140" s="122"/>
      <c r="E140" s="122"/>
      <c r="G140" s="47" t="n">
        <f aca="false">B97*L140</f>
        <v>0</v>
      </c>
      <c r="H140" s="47" t="n">
        <f aca="false">C97*M140</f>
        <v>0</v>
      </c>
      <c r="I140" s="47" t="n">
        <f aca="false">D97*N140*(1-D122)</f>
        <v>0</v>
      </c>
      <c r="J140" s="47" t="n">
        <f aca="false">E97*(1-D122)*O140</f>
        <v>0</v>
      </c>
      <c r="L140" s="288" t="n">
        <f aca="false">IF(B140=0,0,1/B140)</f>
        <v>0</v>
      </c>
      <c r="M140" s="288" t="n">
        <f aca="false">IF(C140=0,0,1/C140)</f>
        <v>0</v>
      </c>
      <c r="N140" s="288" t="n">
        <f aca="false">IF(D140=0,0,1/D140)</f>
        <v>0</v>
      </c>
      <c r="O140" s="288" t="n">
        <f aca="false">IF(E140=0,0,1/E140)</f>
        <v>0</v>
      </c>
    </row>
    <row r="141" customFormat="false" ht="12.75" hidden="true" customHeight="false" outlineLevel="0" collapsed="false">
      <c r="B141" s="122"/>
      <c r="C141" s="122"/>
      <c r="D141" s="122"/>
      <c r="E141" s="122"/>
      <c r="G141" s="47"/>
      <c r="H141" s="47"/>
      <c r="I141" s="47"/>
      <c r="J141" s="47"/>
      <c r="L141" s="288" t="n">
        <f aca="false">IF(B141=0,0,1/B141)</f>
        <v>0</v>
      </c>
      <c r="M141" s="288" t="n">
        <f aca="false">IF(C141=0,0,1/C141)</f>
        <v>0</v>
      </c>
      <c r="N141" s="288" t="n">
        <f aca="false">IF(D141=0,0,1/D141)</f>
        <v>0</v>
      </c>
      <c r="O141" s="288" t="n">
        <f aca="false">IF(E141=0,0,1/E141)</f>
        <v>0</v>
      </c>
    </row>
    <row r="142" customFormat="false" ht="12.75" hidden="true" customHeight="false" outlineLevel="0" collapsed="false">
      <c r="A142" s="0" t="s">
        <v>416</v>
      </c>
      <c r="B142" s="122"/>
      <c r="C142" s="122"/>
      <c r="D142" s="122"/>
      <c r="E142" s="122"/>
      <c r="G142" s="47" t="n">
        <f aca="false">B99*L142</f>
        <v>0</v>
      </c>
      <c r="H142" s="47" t="n">
        <f aca="false">C99*M142</f>
        <v>0</v>
      </c>
      <c r="I142" s="47" t="n">
        <f aca="false">D99*N142*(1-D124)</f>
        <v>0</v>
      </c>
      <c r="J142" s="47" t="n">
        <f aca="false">E99*(1-D124)*O142</f>
        <v>0</v>
      </c>
      <c r="L142" s="288" t="n">
        <f aca="false">IF(B142=0,0,1/B142)</f>
        <v>0</v>
      </c>
      <c r="M142" s="288" t="n">
        <f aca="false">IF(C142=0,0,1/C142)</f>
        <v>0</v>
      </c>
      <c r="N142" s="288" t="n">
        <f aca="false">IF(D142=0,0,1/D142)</f>
        <v>0</v>
      </c>
      <c r="O142" s="288" t="n">
        <f aca="false">IF(E142=0,0,1/E142)</f>
        <v>0</v>
      </c>
    </row>
    <row r="143" customFormat="false" ht="12.75" hidden="true" customHeight="false" outlineLevel="0" collapsed="false">
      <c r="A143" s="0" t="s">
        <v>447</v>
      </c>
      <c r="B143" s="122"/>
      <c r="C143" s="122"/>
      <c r="D143" s="122"/>
      <c r="E143" s="122"/>
      <c r="G143" s="47" t="n">
        <f aca="false">B100*L143</f>
        <v>0</v>
      </c>
      <c r="H143" s="47" t="n">
        <f aca="false">C100*M143</f>
        <v>0</v>
      </c>
      <c r="I143" s="47" t="n">
        <f aca="false">D100*N143*(1-D125)</f>
        <v>0</v>
      </c>
      <c r="J143" s="47" t="n">
        <f aca="false">E100*(1-D125)*O143</f>
        <v>0</v>
      </c>
      <c r="L143" s="288" t="n">
        <f aca="false">IF(B143=0,0,1/B143)</f>
        <v>0</v>
      </c>
      <c r="M143" s="288" t="n">
        <f aca="false">IF(C143=0,0,1/C143)</f>
        <v>0</v>
      </c>
      <c r="N143" s="288" t="n">
        <f aca="false">IF(D143=0,0,1/D143)</f>
        <v>0</v>
      </c>
      <c r="O143" s="288" t="n">
        <f aca="false">IF(E143=0,0,1/E143)</f>
        <v>0</v>
      </c>
    </row>
    <row r="144" customFormat="false" ht="12.75" hidden="true" customHeight="false" outlineLevel="0" collapsed="false">
      <c r="A144" s="0" t="s">
        <v>401</v>
      </c>
      <c r="B144" s="122"/>
      <c r="C144" s="122"/>
      <c r="D144" s="122"/>
      <c r="E144" s="122"/>
      <c r="G144" s="47" t="n">
        <f aca="false">B101*L144</f>
        <v>0</v>
      </c>
      <c r="H144" s="47" t="n">
        <f aca="false">C101*M144</f>
        <v>0</v>
      </c>
      <c r="I144" s="47" t="n">
        <f aca="false">D101*N144*(1-D126)</f>
        <v>0</v>
      </c>
      <c r="J144" s="47" t="n">
        <f aca="false">E101*(1-D126)*O144</f>
        <v>0</v>
      </c>
      <c r="L144" s="288" t="n">
        <f aca="false">IF(B144=0,0,1/B144)</f>
        <v>0</v>
      </c>
      <c r="M144" s="288" t="n">
        <f aca="false">IF(C144=0,0,1/C144)</f>
        <v>0</v>
      </c>
      <c r="N144" s="288" t="n">
        <f aca="false">IF(D144=0,0,1/D144)</f>
        <v>0</v>
      </c>
      <c r="O144" s="288" t="n">
        <f aca="false">IF(E144=0,0,1/E144)</f>
        <v>0</v>
      </c>
    </row>
    <row r="145" customFormat="false" ht="12.75" hidden="true" customHeight="false" outlineLevel="0" collapsed="false">
      <c r="A145" s="283" t="s">
        <v>402</v>
      </c>
      <c r="B145" s="122"/>
      <c r="C145" s="122"/>
      <c r="D145" s="122"/>
      <c r="E145" s="122"/>
      <c r="G145" s="47" t="n">
        <f aca="false">B102*L145</f>
        <v>0</v>
      </c>
      <c r="H145" s="47" t="n">
        <f aca="false">C102*M145</f>
        <v>0</v>
      </c>
      <c r="I145" s="47" t="n">
        <f aca="false">D102*N145*(1-D127)</f>
        <v>0</v>
      </c>
      <c r="J145" s="47" t="n">
        <f aca="false">E102*(1-D127)*O145</f>
        <v>0</v>
      </c>
      <c r="L145" s="288" t="n">
        <f aca="false">IF(B145=0,0,1/B145)</f>
        <v>0</v>
      </c>
      <c r="M145" s="288" t="n">
        <f aca="false">IF(C145=0,0,1/C145)</f>
        <v>0</v>
      </c>
      <c r="N145" s="288" t="n">
        <f aca="false">IF(D145=0,0,1/D145)</f>
        <v>0</v>
      </c>
      <c r="O145" s="288" t="n">
        <f aca="false">IF(E145=0,0,1/E145)</f>
        <v>0</v>
      </c>
    </row>
    <row r="146" customFormat="false" ht="12.75" hidden="true" customHeight="false" outlineLevel="0" collapsed="false">
      <c r="A146" s="283" t="s">
        <v>403</v>
      </c>
      <c r="B146" s="122"/>
      <c r="C146" s="122"/>
      <c r="D146" s="122"/>
      <c r="E146" s="122"/>
      <c r="G146" s="47" t="n">
        <f aca="false">B103*L146</f>
        <v>0</v>
      </c>
      <c r="H146" s="47" t="n">
        <f aca="false">C103*M146</f>
        <v>0</v>
      </c>
      <c r="I146" s="47" t="n">
        <f aca="false">D103*N146*(1-D128)</f>
        <v>0</v>
      </c>
      <c r="J146" s="47" t="n">
        <f aca="false">E103*(1-D128)*O146</f>
        <v>0</v>
      </c>
      <c r="L146" s="288" t="n">
        <f aca="false">IF(B146=0,0,1/B146)</f>
        <v>0</v>
      </c>
      <c r="M146" s="288" t="n">
        <f aca="false">IF(C146=0,0,1/C146)</f>
        <v>0</v>
      </c>
      <c r="N146" s="288" t="n">
        <f aca="false">IF(D146=0,0,1/D146)</f>
        <v>0</v>
      </c>
      <c r="O146" s="288" t="n">
        <f aca="false">IF(E146=0,0,1/E146)</f>
        <v>0</v>
      </c>
    </row>
    <row r="147" customFormat="false" ht="12.75" hidden="true" customHeight="false" outlineLevel="0" collapsed="false">
      <c r="A147" s="283" t="s">
        <v>404</v>
      </c>
      <c r="B147" s="122"/>
      <c r="C147" s="122"/>
      <c r="D147" s="122"/>
      <c r="E147" s="122"/>
      <c r="G147" s="47" t="n">
        <f aca="false">B104*L147</f>
        <v>0</v>
      </c>
      <c r="H147" s="47" t="n">
        <f aca="false">C104*M147</f>
        <v>0</v>
      </c>
      <c r="I147" s="47" t="n">
        <f aca="false">D104*N147*(1-D129)</f>
        <v>0</v>
      </c>
      <c r="J147" s="47" t="n">
        <f aca="false">E104*(1-D129)*O147</f>
        <v>0</v>
      </c>
      <c r="L147" s="288" t="n">
        <f aca="false">IF(B147=0,0,1/B147)</f>
        <v>0</v>
      </c>
      <c r="M147" s="288" t="n">
        <f aca="false">IF(C147=0,0,1/C147)</f>
        <v>0</v>
      </c>
      <c r="N147" s="288" t="n">
        <f aca="false">IF(D147=0,0,1/D147)</f>
        <v>0</v>
      </c>
      <c r="O147" s="288" t="n">
        <f aca="false">IF(E147=0,0,1/E147)</f>
        <v>0</v>
      </c>
    </row>
    <row r="148" customFormat="false" ht="12.75" hidden="true" customHeight="false" outlineLevel="0" collapsed="false">
      <c r="A148" s="283" t="s">
        <v>405</v>
      </c>
      <c r="B148" s="122"/>
      <c r="C148" s="122"/>
      <c r="D148" s="122"/>
      <c r="E148" s="122"/>
      <c r="G148" s="47" t="n">
        <f aca="false">B105*L148</f>
        <v>0</v>
      </c>
      <c r="H148" s="47" t="n">
        <f aca="false">C105*M148</f>
        <v>0</v>
      </c>
      <c r="I148" s="47" t="n">
        <f aca="false">D105*N148*(1-D130)</f>
        <v>0</v>
      </c>
      <c r="J148" s="47" t="n">
        <f aca="false">E105*(1-D130)*O148</f>
        <v>0</v>
      </c>
      <c r="L148" s="288" t="n">
        <f aca="false">IF(B148=0,0,1/B148)</f>
        <v>0</v>
      </c>
      <c r="M148" s="288" t="n">
        <f aca="false">IF(C148=0,0,1/C148)</f>
        <v>0</v>
      </c>
      <c r="N148" s="288" t="n">
        <f aca="false">IF(D148=0,0,1/D148)</f>
        <v>0</v>
      </c>
      <c r="O148" s="288" t="n">
        <f aca="false">IF(E148=0,0,1/E148)</f>
        <v>0</v>
      </c>
    </row>
    <row r="149" customFormat="false" ht="12.75" hidden="true" customHeight="false" outlineLevel="0" collapsed="false">
      <c r="A149" s="87" t="s">
        <v>406</v>
      </c>
      <c r="B149" s="124"/>
      <c r="C149" s="124"/>
      <c r="D149" s="124"/>
      <c r="E149" s="124"/>
      <c r="G149" s="47" t="n">
        <f aca="false">B106*L149</f>
        <v>0</v>
      </c>
      <c r="H149" s="47" t="n">
        <f aca="false">C106*M149</f>
        <v>0</v>
      </c>
      <c r="I149" s="47" t="n">
        <f aca="false">D106*N149*(1-D131)</f>
        <v>0</v>
      </c>
      <c r="J149" s="47" t="n">
        <f aca="false">E106*(1-D131)*O149</f>
        <v>0</v>
      </c>
      <c r="L149" s="288" t="n">
        <f aca="false">IF(B149=0,0,1/B149)</f>
        <v>0</v>
      </c>
      <c r="M149" s="288" t="n">
        <f aca="false">IF(C149=0,0,1/C149)</f>
        <v>0</v>
      </c>
      <c r="N149" s="288" t="n">
        <f aca="false">IF(D149=0,0,1/D149)</f>
        <v>0</v>
      </c>
      <c r="O149" s="288" t="n">
        <f aca="false">IF(E149=0,0,1/E149)</f>
        <v>0</v>
      </c>
    </row>
    <row r="150" customFormat="false" ht="12.75" hidden="true" customHeight="false" outlineLevel="0" collapsed="false"/>
    <row r="151" customFormat="false" ht="12.75" hidden="true" customHeight="false" outlineLevel="0" collapsed="false">
      <c r="A151" s="2"/>
      <c r="B151" s="2"/>
      <c r="C151" s="2"/>
      <c r="D151" s="2"/>
      <c r="E151" s="2"/>
    </row>
    <row r="152" customFormat="false" ht="12.75" hidden="true" customHeight="false" outlineLevel="0" collapsed="false"/>
    <row r="153" customFormat="false" ht="12.75" hidden="true" customHeight="false" outlineLevel="0" collapsed="false">
      <c r="A153" s="284" t="s">
        <v>455</v>
      </c>
    </row>
    <row r="154" customFormat="false" ht="12.75" hidden="true" customHeight="false" outlineLevel="0" collapsed="false">
      <c r="B154" s="0" t="s">
        <v>442</v>
      </c>
      <c r="C154" s="0" t="s">
        <v>443</v>
      </c>
      <c r="D154" s="0" t="s">
        <v>456</v>
      </c>
      <c r="E154" s="0" t="s">
        <v>457</v>
      </c>
      <c r="F154" s="219" t="str">
        <f aca="false">IF(L262=0,"CORRECTO",IF(L262&gt;MAX(B262:K262),"ERROR EN LA FECHA DE INICIO DE PAGOS DE LA DEUDA SUBORDINADA",IF(L262=MAX(B262:K262),"POSIBLE ERROR EN LA FECHA DE INICIO DE PAGOS DE LA DEUDA SUBORDINADA")))</f>
        <v>CORRECTO</v>
      </c>
    </row>
    <row r="155" customFormat="false" ht="12.75" hidden="true" customHeight="false" outlineLevel="0" collapsed="false">
      <c r="A155" s="0" t="s">
        <v>232</v>
      </c>
      <c r="B155" s="289"/>
      <c r="C155" s="290"/>
      <c r="D155" s="277"/>
      <c r="E155" s="126"/>
    </row>
    <row r="156" customFormat="false" ht="12.75" hidden="true" customHeight="false" outlineLevel="0" collapsed="false">
      <c r="A156" s="0" t="s">
        <v>233</v>
      </c>
      <c r="B156" s="291"/>
      <c r="C156" s="292"/>
      <c r="D156" s="280"/>
      <c r="E156" s="122"/>
    </row>
    <row r="157" customFormat="false" ht="12.75" hidden="true" customHeight="false" outlineLevel="0" collapsed="false">
      <c r="B157" s="291"/>
      <c r="C157" s="292"/>
      <c r="D157" s="280"/>
      <c r="E157" s="122"/>
    </row>
    <row r="158" customFormat="false" ht="12.75" hidden="true" customHeight="false" outlineLevel="0" collapsed="false">
      <c r="A158" s="0" t="s">
        <v>399</v>
      </c>
      <c r="B158" s="291"/>
      <c r="C158" s="292"/>
      <c r="D158" s="280"/>
      <c r="E158" s="293"/>
    </row>
    <row r="159" customFormat="false" ht="12.75" hidden="true" customHeight="false" outlineLevel="0" collapsed="false">
      <c r="B159" s="291"/>
      <c r="C159" s="292"/>
      <c r="D159" s="280"/>
      <c r="E159" s="122"/>
    </row>
    <row r="160" customFormat="false" ht="12.75" hidden="true" customHeight="false" outlineLevel="0" collapsed="false">
      <c r="A160" s="0" t="s">
        <v>416</v>
      </c>
      <c r="B160" s="291"/>
      <c r="C160" s="292"/>
      <c r="D160" s="292"/>
      <c r="E160" s="122"/>
    </row>
    <row r="161" customFormat="false" ht="12.75" hidden="true" customHeight="false" outlineLevel="0" collapsed="false">
      <c r="A161" s="0" t="s">
        <v>447</v>
      </c>
      <c r="B161" s="291"/>
      <c r="C161" s="292"/>
      <c r="D161" s="292"/>
      <c r="E161" s="122"/>
    </row>
    <row r="162" customFormat="false" ht="12.75" hidden="true" customHeight="false" outlineLevel="0" collapsed="false">
      <c r="A162" s="0" t="s">
        <v>401</v>
      </c>
      <c r="B162" s="291"/>
      <c r="C162" s="292"/>
      <c r="D162" s="292"/>
      <c r="E162" s="122"/>
    </row>
    <row r="163" customFormat="false" ht="12.75" hidden="true" customHeight="false" outlineLevel="0" collapsed="false">
      <c r="A163" s="283" t="s">
        <v>402</v>
      </c>
      <c r="B163" s="291"/>
      <c r="C163" s="292"/>
      <c r="D163" s="292"/>
      <c r="E163" s="122"/>
    </row>
    <row r="164" customFormat="false" ht="12.75" hidden="true" customHeight="false" outlineLevel="0" collapsed="false">
      <c r="A164" s="283" t="s">
        <v>403</v>
      </c>
      <c r="B164" s="291"/>
      <c r="C164" s="292"/>
      <c r="D164" s="292"/>
      <c r="E164" s="122"/>
    </row>
    <row r="165" customFormat="false" ht="12.75" hidden="true" customHeight="false" outlineLevel="0" collapsed="false">
      <c r="A165" s="283" t="s">
        <v>404</v>
      </c>
      <c r="B165" s="291"/>
      <c r="C165" s="292"/>
      <c r="D165" s="292"/>
      <c r="E165" s="122"/>
    </row>
    <row r="166" customFormat="false" ht="12.75" hidden="true" customHeight="false" outlineLevel="0" collapsed="false">
      <c r="A166" s="283" t="s">
        <v>405</v>
      </c>
      <c r="B166" s="291"/>
      <c r="C166" s="292"/>
      <c r="D166" s="292"/>
      <c r="E166" s="122"/>
    </row>
    <row r="167" customFormat="false" ht="12.75" hidden="true" customHeight="false" outlineLevel="0" collapsed="false">
      <c r="A167" s="87" t="s">
        <v>406</v>
      </c>
      <c r="B167" s="294"/>
      <c r="C167" s="295"/>
      <c r="D167" s="127"/>
      <c r="E167" s="124"/>
    </row>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c r="A171" s="49" t="s">
        <v>458</v>
      </c>
    </row>
    <row r="172" customFormat="false" ht="12.75" hidden="true" customHeight="false" outlineLevel="0" collapsed="false">
      <c r="B172" s="0" t="s">
        <v>442</v>
      </c>
      <c r="C172" s="0" t="s">
        <v>443</v>
      </c>
      <c r="D172" s="0" t="s">
        <v>444</v>
      </c>
      <c r="E172" s="0" t="s">
        <v>459</v>
      </c>
    </row>
    <row r="173" customFormat="false" ht="12.75" hidden="true" customHeight="false" outlineLevel="0" collapsed="false">
      <c r="A173" s="0" t="s">
        <v>232</v>
      </c>
      <c r="B173" s="296" t="n">
        <f aca="false">IF(OR(B137="",B137&gt;12),1,12/B137)</f>
        <v>1</v>
      </c>
      <c r="C173" s="297" t="n">
        <f aca="false">IF(OR(C137="",C137&gt;12),1,12/C137)</f>
        <v>1</v>
      </c>
      <c r="D173" s="296" t="n">
        <f aca="false">IF(OR(D137="",D137&gt;12),1,12/D137)</f>
        <v>1</v>
      </c>
      <c r="E173" s="298" t="n">
        <f aca="false">IF(OR(E137="",E137&gt;12),1,12/E137)</f>
        <v>1</v>
      </c>
    </row>
    <row r="174" customFormat="false" ht="12.75" hidden="true" customHeight="false" outlineLevel="0" collapsed="false">
      <c r="A174" s="0" t="s">
        <v>233</v>
      </c>
      <c r="B174" s="299" t="n">
        <f aca="false">IF(OR(B138="",B138&gt;12),1,12/B138)</f>
        <v>1</v>
      </c>
      <c r="C174" s="300" t="n">
        <f aca="false">IF(OR(C138="",C138&gt;12),1,12/C138)</f>
        <v>1</v>
      </c>
      <c r="D174" s="299" t="n">
        <f aca="false">IF(OR(D138="",D138&gt;12),1,12/D138)</f>
        <v>1</v>
      </c>
      <c r="E174" s="301" t="n">
        <f aca="false">IF(OR(E138="",E138&gt;12),1,12/E138)</f>
        <v>1</v>
      </c>
    </row>
    <row r="175" customFormat="false" ht="12.75" hidden="true" customHeight="false" outlineLevel="0" collapsed="false">
      <c r="B175" s="299" t="n">
        <f aca="false">IF(OR(B139="",B139&gt;12),1,12/B139)</f>
        <v>1</v>
      </c>
      <c r="C175" s="300" t="n">
        <f aca="false">IF(OR(C139="",C139&gt;12),1,12/C139)</f>
        <v>1</v>
      </c>
      <c r="D175" s="299" t="n">
        <f aca="false">IF(OR(D139="",D139&gt;12),1,12/D139)</f>
        <v>1</v>
      </c>
      <c r="E175" s="301" t="n">
        <f aca="false">IF(OR(E139="",E139&gt;12),1,12/E139)</f>
        <v>1</v>
      </c>
    </row>
    <row r="176" customFormat="false" ht="12.75" hidden="true" customHeight="false" outlineLevel="0" collapsed="false">
      <c r="A176" s="0" t="s">
        <v>399</v>
      </c>
      <c r="B176" s="299" t="n">
        <f aca="false">IF(OR(B140="",B140&gt;12),1,12/B140)</f>
        <v>1</v>
      </c>
      <c r="C176" s="300" t="n">
        <f aca="false">IF(OR(C140="",C140&gt;12),1,12/C140)</f>
        <v>1</v>
      </c>
      <c r="D176" s="299" t="n">
        <f aca="false">IF(OR(D140="",D140&gt;12),1,12/D140)</f>
        <v>1</v>
      </c>
      <c r="E176" s="301" t="n">
        <f aca="false">IF(OR(E140="",E140&gt;12),1,12/E140)</f>
        <v>1</v>
      </c>
    </row>
    <row r="177" customFormat="false" ht="12.75" hidden="true" customHeight="false" outlineLevel="0" collapsed="false">
      <c r="B177" s="299" t="n">
        <f aca="false">IF(OR(B141="",B141&gt;12),1,12/B141)</f>
        <v>1</v>
      </c>
      <c r="C177" s="300" t="n">
        <f aca="false">IF(OR(C141="",C141&gt;12),1,12/C141)</f>
        <v>1</v>
      </c>
      <c r="D177" s="299" t="n">
        <f aca="false">IF(OR(D141="",D141&gt;12),1,12/D141)</f>
        <v>1</v>
      </c>
      <c r="E177" s="301" t="n">
        <f aca="false">IF(OR(E141="",E141&gt;12),1,12/E141)</f>
        <v>1</v>
      </c>
    </row>
    <row r="178" customFormat="false" ht="12.75" hidden="true" customHeight="false" outlineLevel="0" collapsed="false">
      <c r="A178" s="0" t="s">
        <v>416</v>
      </c>
      <c r="B178" s="299" t="n">
        <f aca="false">IF(OR(B142="",B142&gt;12),1,12/B142)</f>
        <v>1</v>
      </c>
      <c r="C178" s="300" t="n">
        <f aca="false">IF(OR(C142="",C142&gt;12),1,12/C142)</f>
        <v>1</v>
      </c>
      <c r="D178" s="299" t="n">
        <v>6</v>
      </c>
      <c r="E178" s="301" t="n">
        <f aca="false">IF(OR(E142="",E142&gt;12),1,12/E142)</f>
        <v>1</v>
      </c>
    </row>
    <row r="179" customFormat="false" ht="12.75" hidden="true" customHeight="false" outlineLevel="0" collapsed="false">
      <c r="A179" s="0" t="s">
        <v>447</v>
      </c>
      <c r="B179" s="299" t="n">
        <f aca="false">IF(OR(B143="",B143&gt;12),1,12/B143)</f>
        <v>1</v>
      </c>
      <c r="C179" s="300" t="n">
        <f aca="false">IF(OR(C143="",C143&gt;12),1,12/C143)</f>
        <v>1</v>
      </c>
      <c r="D179" s="299" t="n">
        <f aca="false">IF(OR(D143="",D143&gt;12),1,12/D143)</f>
        <v>1</v>
      </c>
      <c r="E179" s="301" t="n">
        <f aca="false">IF(OR(E143="",E143&gt;12),1,12/E143)</f>
        <v>1</v>
      </c>
    </row>
    <row r="180" customFormat="false" ht="12.75" hidden="true" customHeight="false" outlineLevel="0" collapsed="false">
      <c r="A180" s="0" t="s">
        <v>401</v>
      </c>
      <c r="B180" s="299" t="n">
        <f aca="false">IF(OR(B144="",B144&gt;12),1,12/B144)</f>
        <v>1</v>
      </c>
      <c r="C180" s="300" t="n">
        <f aca="false">IF(OR(C144="",C144&gt;12),1,12/C144)</f>
        <v>1</v>
      </c>
      <c r="D180" s="299" t="n">
        <f aca="false">IF(OR(D144="",D144&gt;12),1,12/D144)</f>
        <v>1</v>
      </c>
      <c r="E180" s="301" t="n">
        <f aca="false">IF(OR(E144="",E144&gt;12),1,12/E144)</f>
        <v>1</v>
      </c>
    </row>
    <row r="181" customFormat="false" ht="12.75" hidden="true" customHeight="false" outlineLevel="0" collapsed="false">
      <c r="A181" s="283" t="s">
        <v>402</v>
      </c>
      <c r="B181" s="299" t="n">
        <f aca="false">IF(OR(B145="",B145&gt;12),1,12/B145)</f>
        <v>1</v>
      </c>
      <c r="C181" s="300" t="n">
        <f aca="false">IF(OR(C145="",C145&gt;12),1,12/C145)</f>
        <v>1</v>
      </c>
      <c r="D181" s="299" t="n">
        <f aca="false">IF(OR(D145="",D145&gt;12),1,12/D145)</f>
        <v>1</v>
      </c>
      <c r="E181" s="301" t="n">
        <f aca="false">IF(OR(E145="",E145&gt;12),1,12/E145)</f>
        <v>1</v>
      </c>
    </row>
    <row r="182" customFormat="false" ht="12.75" hidden="true" customHeight="false" outlineLevel="0" collapsed="false">
      <c r="A182" s="283" t="s">
        <v>403</v>
      </c>
      <c r="B182" s="299" t="n">
        <f aca="false">IF(OR(B146="",B146&gt;12),1,12/B146)</f>
        <v>1</v>
      </c>
      <c r="C182" s="300" t="n">
        <f aca="false">IF(OR(C146="",C146&gt;12),1,12/C146)</f>
        <v>1</v>
      </c>
      <c r="D182" s="299" t="n">
        <f aca="false">IF(OR(D146="",D146&gt;12),1,12/D146)</f>
        <v>1</v>
      </c>
      <c r="E182" s="301" t="n">
        <f aca="false">IF(OR(E146="",E146&gt;12),1,12/E146)</f>
        <v>1</v>
      </c>
    </row>
    <row r="183" customFormat="false" ht="12.75" hidden="true" customHeight="false" outlineLevel="0" collapsed="false">
      <c r="A183" s="283" t="s">
        <v>404</v>
      </c>
      <c r="B183" s="299" t="n">
        <f aca="false">IF(OR(B147="",B147&gt;12),1,12/B147)</f>
        <v>1</v>
      </c>
      <c r="C183" s="300" t="n">
        <f aca="false">IF(OR(C147="",C147&gt;12),1,12/C147)</f>
        <v>1</v>
      </c>
      <c r="D183" s="299" t="n">
        <f aca="false">IF(OR(D147="",D147&gt;12),1,12/D147)</f>
        <v>1</v>
      </c>
      <c r="E183" s="301" t="n">
        <f aca="false">IF(OR(E147="",E147&gt;12),1,12/E147)</f>
        <v>1</v>
      </c>
    </row>
    <row r="184" customFormat="false" ht="12.75" hidden="true" customHeight="false" outlineLevel="0" collapsed="false">
      <c r="A184" s="283" t="s">
        <v>405</v>
      </c>
      <c r="B184" s="299" t="n">
        <f aca="false">IF(OR(B148="",B148&gt;12),1,12/B148)</f>
        <v>1</v>
      </c>
      <c r="C184" s="300" t="n">
        <f aca="false">IF(OR(C148="",C148&gt;12),1,12/C148)</f>
        <v>1</v>
      </c>
      <c r="D184" s="299" t="n">
        <f aca="false">IF(OR(D148="",D148&gt;12),1,12/D148)</f>
        <v>1</v>
      </c>
      <c r="E184" s="301" t="n">
        <f aca="false">IF(OR(E148="",E148&gt;12),1,12/E148)</f>
        <v>1</v>
      </c>
    </row>
    <row r="185" customFormat="false" ht="12.75" hidden="true" customHeight="false" outlineLevel="0" collapsed="false">
      <c r="A185" s="87" t="s">
        <v>406</v>
      </c>
      <c r="B185" s="302" t="n">
        <f aca="false">IF(OR(B149="",B149&gt;12),1,12/B149)</f>
        <v>1</v>
      </c>
      <c r="C185" s="303" t="n">
        <f aca="false">IF(OR(C149="",C149&gt;12),1,12/C149)</f>
        <v>1</v>
      </c>
      <c r="D185" s="302" t="n">
        <f aca="false">IF(OR(D149="",D149&gt;12),1,12/D149)</f>
        <v>1</v>
      </c>
      <c r="E185" s="304" t="n">
        <f aca="false">IF(OR(E149="",E149&gt;12),1,12/E149)</f>
        <v>1</v>
      </c>
    </row>
    <row r="186" customFormat="false" ht="12.75" hidden="true" customHeight="false" outlineLevel="0" collapsed="false"/>
    <row r="187" customFormat="false" ht="12.75" hidden="true" customHeight="false" outlineLevel="0" collapsed="false">
      <c r="B187" s="305" t="s">
        <v>460</v>
      </c>
    </row>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c r="B191" s="2" t="s">
        <v>461</v>
      </c>
      <c r="C191" s="2" t="s">
        <v>462</v>
      </c>
    </row>
    <row r="192" customFormat="false" ht="12.75" hidden="true" customHeight="false" outlineLevel="0" collapsed="false">
      <c r="B192" s="2" t="n">
        <f aca="false">B228</f>
        <v>2010</v>
      </c>
      <c r="C192" s="2" t="n">
        <f aca="false">C228</f>
        <v>2011</v>
      </c>
      <c r="D192" s="2" t="n">
        <f aca="false">D228</f>
        <v>2012</v>
      </c>
      <c r="E192" s="2" t="n">
        <f aca="false">E228</f>
        <v>2013</v>
      </c>
      <c r="F192" s="2" t="n">
        <f aca="false">F228</f>
        <v>2014</v>
      </c>
      <c r="G192" s="2" t="n">
        <f aca="false">G228</f>
        <v>2015</v>
      </c>
      <c r="H192" s="2"/>
      <c r="I192" s="2"/>
      <c r="J192" s="2"/>
      <c r="K192" s="2"/>
    </row>
    <row r="193" customFormat="false" ht="12.75" hidden="true" customHeight="false" outlineLevel="0" collapsed="false">
      <c r="A193" s="0" t="str">
        <f aca="false">A137</f>
        <v>ACREEDORES FINANCIEROS A LARGO</v>
      </c>
      <c r="B193" s="47" t="n">
        <f aca="false">IF(YEAR($B155)&gt;B$210,0,IF(YEAR($B155)=B$210,(13-MONTH($B155))/$B173*$G137,12/$B173*$G137))+L94</f>
        <v>0</v>
      </c>
      <c r="C193" s="47" t="n">
        <f aca="false">IF($B94-SUM($B193:B193)&lt;$G137*12/$B173,$B94-SUM(B193:$B193),IF(YEAR($B155)&gt;C$210,0,IF(YEAR($B155)=C$210,(13-MONTH($B155))/$B173*$G137,12/$B173*$G137)))</f>
        <v>0</v>
      </c>
      <c r="D193" s="47" t="n">
        <f aca="false">IF($B94-SUM($B193:C193)&lt;$G137*12/$B173,$B94-SUM($B193:C193),IF(YEAR($B155)&gt;D$210,0,IF(YEAR($B155)=D$210,(13-MONTH($B155))/$B173*$G137,12/$B173*$G137)))</f>
        <v>0</v>
      </c>
      <c r="E193" s="47" t="n">
        <f aca="false">IF($B94-SUM($B193:D193)&lt;$G137*12/$B173,$B94-SUM($B193:D193),IF(YEAR($B155)&gt;E$210,0,IF(YEAR($B155)=E$210,(13-MONTH($B155))/$B173*$G137,12/$B173*$G137)))</f>
        <v>0</v>
      </c>
      <c r="F193" s="47" t="n">
        <f aca="false">IF($B94-SUM($B193:E193)&lt;$G137*12/$B173,$B94-SUM($B193:E193),IF(YEAR($B155)&gt;F$210,0,IF(YEAR($B155)=F$210,(13-MONTH($B155))/$B173*$G137,12/$B173*$G137)))</f>
        <v>0</v>
      </c>
      <c r="G193" s="47" t="n">
        <f aca="false">IF($B94-SUM($B193:F193)&lt;$G137*12/$B173,$B94-SUM($B193:F193),IF(YEAR($B155)&gt;G$210,0,IF(YEAR($B155)=G$210,(13-MONTH($B155))/$B173*$G137,12/$B173*$G137)))</f>
        <v>0</v>
      </c>
      <c r="H193" s="47"/>
      <c r="I193" s="47"/>
      <c r="J193" s="47"/>
      <c r="K193" s="47"/>
    </row>
    <row r="194" customFormat="false" ht="12.75" hidden="true" customHeight="false" outlineLevel="0" collapsed="false">
      <c r="A194" s="0" t="str">
        <f aca="false">A138</f>
        <v>OTROS ACREEDORES A LARGO</v>
      </c>
      <c r="B194" s="47" t="n">
        <f aca="false">IF(YEAR($B156)&gt;B$210,0,IF(YEAR($B156)=B$210,(13-MONTH($B156))/$B174*$G138,12/$B174*$G138))+L95</f>
        <v>0</v>
      </c>
      <c r="C194" s="47" t="n">
        <f aca="false">IF($B95-SUM($B194:B194)&lt;$G138*12/$B174,$B95-SUM(B194:$B194),IF(YEAR($B156)&gt;C$210,0,IF(YEAR($B156)=C$210,(13-MONTH($B156))/$B174*$G138,12/$B174*$G138)))</f>
        <v>0</v>
      </c>
      <c r="D194" s="47" t="n">
        <f aca="false">IF($B95-SUM($B194:C194)&lt;$G138*12/$B174,$B95-SUM($B194:C194),IF(YEAR($B156)&gt;D$210,0,IF(YEAR($B156)=D$210,(13-MONTH($B156))/$B174*$G138,12/$B174*$G138)))</f>
        <v>0</v>
      </c>
      <c r="E194" s="47" t="n">
        <f aca="false">IF($B95-SUM($B194:D194)&lt;$G138*12/$B174,$B95-SUM($B194:D194),IF(YEAR($B156)&gt;E$210,0,IF(YEAR($B156)=E$210,(13-MONTH($B156))/$B174*$G138,12/$B174*$G138)))</f>
        <v>0</v>
      </c>
      <c r="F194" s="47" t="n">
        <f aca="false">IF($B95-SUM($B194:E194)&lt;$G138*12/$B174,$B95-SUM($B194:E194),IF(YEAR($B156)&gt;F$210,0,IF(YEAR($B156)=F$210,(13-MONTH($B156))/$B174*$G138,12/$B174*$G138)))</f>
        <v>0</v>
      </c>
      <c r="G194" s="47" t="n">
        <f aca="false">IF($B95-SUM($B194:F194)&lt;$G138*12/$B174,$B95-SUM($B194:F194),IF(YEAR($B156)&gt;G$210,0,IF(YEAR($B156)=G$210,(13-MONTH($B156))/$B174*$G138,12/$B174*$G138)))</f>
        <v>0</v>
      </c>
      <c r="H194" s="47"/>
      <c r="I194" s="47"/>
      <c r="J194" s="47"/>
      <c r="K194" s="47"/>
    </row>
    <row r="195" customFormat="false" ht="12.75" hidden="true" customHeight="false" outlineLevel="0" collapsed="false">
      <c r="B195" s="47"/>
      <c r="C195" s="47"/>
      <c r="D195" s="47"/>
      <c r="E195" s="47"/>
      <c r="F195" s="47"/>
      <c r="G195" s="47"/>
      <c r="H195" s="47"/>
      <c r="I195" s="47"/>
      <c r="J195" s="47"/>
      <c r="K195" s="47"/>
    </row>
    <row r="196" customFormat="false" ht="12.75" hidden="true" customHeight="false" outlineLevel="0" collapsed="false">
      <c r="A196" s="0" t="str">
        <f aca="false">A140</f>
        <v>ACREEDORES FINANCIEROS A CORTO</v>
      </c>
      <c r="B196" s="47" t="n">
        <f aca="false">IF(YEAR($B158)&gt;B$210,0,IF(YEAR($B158)=B$210,(13-MONTH($B158))/$B176*$G140,12/$B176*$G140))+L97</f>
        <v>0</v>
      </c>
      <c r="C196" s="47" t="n">
        <f aca="false">IF($B97-SUM($B196:B196)&lt;$G140*12/$B176,$B97-SUM(B196:$B196),IF(YEAR($B158)&gt;C$210,0,IF(YEAR($B158)=C$210,(13-MONTH($B158))/$B176*$G140,12/$B176*$G140)))</f>
        <v>0</v>
      </c>
      <c r="D196" s="47" t="n">
        <f aca="false">IF($B97-SUM($B196:C196)&lt;$G140*12/$B176,$B97-SUM($B196:C196),IF(YEAR($B158)&gt;D$210,0,IF(YEAR($B158)=D$210,(13-MONTH($B158))/$B176*$G140,12/$B176*$G140)))</f>
        <v>0</v>
      </c>
      <c r="E196" s="47" t="n">
        <f aca="false">IF($B97-SUM($B196:D196)&lt;$G140*12/$B176,$B97-SUM($B196:D196),IF(YEAR($B158)&gt;E$210,0,IF(YEAR($B158)=E$210,(13-MONTH($B158))/$B176*$G140,12/$B176*$G140)))</f>
        <v>0</v>
      </c>
      <c r="F196" s="47" t="n">
        <f aca="false">IF($B97-SUM($B196:E196)&lt;$G140*12/$B176,$B97-SUM($B196:E196),IF(YEAR($B158)&gt;F$210,0,IF(YEAR($B158)=F$210,(13-MONTH($B158))/$B176*$G140,12/$B176*$G140)))</f>
        <v>0</v>
      </c>
      <c r="G196" s="47" t="n">
        <f aca="false">IF($B97-SUM($B196:F196)&lt;$G140*12/$B176,$B97-SUM($B196:F196),IF(YEAR($B158)&gt;G$210,0,IF(YEAR($B158)=G$210,(13-MONTH($B158))/$B176*$G140,12/$B176*$G140)))</f>
        <v>0</v>
      </c>
      <c r="H196" s="47"/>
      <c r="I196" s="47"/>
      <c r="J196" s="47"/>
      <c r="K196" s="47"/>
    </row>
    <row r="197" customFormat="false" ht="12.75" hidden="true" customHeight="false" outlineLevel="0" collapsed="false">
      <c r="B197" s="47"/>
      <c r="C197" s="47"/>
      <c r="D197" s="47"/>
      <c r="E197" s="47"/>
      <c r="F197" s="47"/>
      <c r="G197" s="47"/>
      <c r="H197" s="47"/>
      <c r="I197" s="47"/>
      <c r="J197" s="47"/>
      <c r="K197" s="47"/>
    </row>
    <row r="198" customFormat="false" ht="12.75" hidden="true" customHeight="false" outlineLevel="0" collapsed="false">
      <c r="A198" s="0" t="str">
        <f aca="false">A142</f>
        <v>PROVEEDORES</v>
      </c>
      <c r="B198" s="47" t="n">
        <f aca="false">IF(YEAR($B160)&gt;B$210,0,IF(YEAR($B160)=B$210,(13-MONTH($B160))/$B178*$G142,12/$B178*$G142))+L99</f>
        <v>0</v>
      </c>
      <c r="C198" s="47" t="n">
        <f aca="false">IF($B99-SUM($B198:B198)&lt;$G142*12/$B178,$B99-SUM(B198:$B198),IF(YEAR($B160)&gt;C$210,0,IF(YEAR($B160)=C$210,(13-MONTH($B160))/$B178*$G142,12/$B178*$G142)))</f>
        <v>0</v>
      </c>
      <c r="D198" s="47" t="n">
        <f aca="false">IF($B99-SUM($B198:C198)&lt;$G142*12/$B178,$B99-SUM($B198:C198),IF(YEAR($B160)&gt;D$210,0,IF(YEAR($B160)=D$210,(13-MONTH($B160))/$B178*$G142,12/$B178*$G142)))</f>
        <v>0</v>
      </c>
      <c r="E198" s="47" t="n">
        <f aca="false">IF($B99-SUM($B198:D198)&lt;$G142*12/$B178,$B99-SUM($B198:D198),IF(YEAR($B160)&gt;E$210,0,IF(YEAR($B160)=E$210,(13-MONTH($B160))/$B178*$G142,12/$B178*$G142)))</f>
        <v>0</v>
      </c>
      <c r="F198" s="47" t="n">
        <f aca="false">IF($B99-SUM($B198:E198)&lt;$G142*12/$B178,$B99-SUM($B198:E198),IF(YEAR($B160)&gt;F$210,0,IF(YEAR($B160)=F$210,(13-MONTH($B160))/$B178*$G142,12/$B178*$G142)))</f>
        <v>0</v>
      </c>
      <c r="G198" s="47" t="n">
        <f aca="false">IF($B99-SUM($B198:F198)&lt;$G142*12/$B178,$B99-SUM($B198:F198),IF(YEAR($B160)&gt;G$210,0,IF(YEAR($B160)=G$210,(13-MONTH($B160))/$B178*$G142,12/$B178*$G142)))</f>
        <v>0</v>
      </c>
      <c r="H198" s="47"/>
      <c r="I198" s="47"/>
      <c r="J198" s="47"/>
      <c r="K198" s="47"/>
    </row>
    <row r="199" customFormat="false" ht="12.75" hidden="true" customHeight="false" outlineLevel="0" collapsed="false">
      <c r="A199" s="0" t="str">
        <f aca="false">A143</f>
        <v>ACREEDORES VARIOS</v>
      </c>
      <c r="B199" s="47" t="n">
        <f aca="false">IF(YEAR($B161)&gt;B$210,0,IF(YEAR($B161)=B$210,(13-MONTH($B161))/$B179*$G143,12/$B179*$G143))+L100</f>
        <v>0</v>
      </c>
      <c r="C199" s="47" t="n">
        <f aca="false">IF($B100-SUM($B199:B199)&lt;$G143*12/$B179,$B100-SUM(B199:$B199),IF(YEAR($B161)&gt;C$210,0,IF(YEAR($B161)=C$210,(13-MONTH($B161))/$B179*$G143,12/$B179*$G143)))</f>
        <v>0</v>
      </c>
      <c r="D199" s="47" t="n">
        <f aca="false">IF($B100-SUM($B199:C199)&lt;$G143*12/$B179,$B100-SUM($B199:C199),IF(YEAR($B161)&gt;D$210,0,IF(YEAR($B161)=D$210,(13-MONTH($B161))/$B179*$G143,12/$B179*$G143)))</f>
        <v>0</v>
      </c>
      <c r="E199" s="47" t="n">
        <f aca="false">IF($B100-SUM($B199:D199)&lt;$G143*12/$B179,$B100-SUM($B199:D199),IF(YEAR($B161)&gt;E$210,0,IF(YEAR($B161)=E$210,(13-MONTH($B161))/$B179*$G143,12/$B179*$G143)))</f>
        <v>0</v>
      </c>
      <c r="F199" s="47" t="n">
        <f aca="false">IF($B100-SUM($B199:E199)&lt;$G143*12/$B179,$B100-SUM($B199:E199),IF(YEAR($B161)&gt;F$210,0,IF(YEAR($B161)=F$210,(13-MONTH($B161))/$B179*$G143,12/$B179*$G143)))</f>
        <v>0</v>
      </c>
      <c r="G199" s="47" t="n">
        <f aca="false">IF($B100-SUM($B199:F199)&lt;$G143*12/$B179,$B100-SUM($B199:F199),IF(YEAR($B161)&gt;G$210,0,IF(YEAR($B161)=G$210,(13-MONTH($B161))/$B179*$G143,12/$B179*$G143)))</f>
        <v>0</v>
      </c>
      <c r="H199" s="47"/>
      <c r="I199" s="47"/>
      <c r="J199" s="47"/>
      <c r="K199" s="47"/>
    </row>
    <row r="200" customFormat="false" ht="12.75" hidden="true" customHeight="false" outlineLevel="0" collapsed="false">
      <c r="A200" s="0" t="str">
        <f aca="false">A144</f>
        <v>SALARIOS PENDIENTES</v>
      </c>
      <c r="B200" s="47" t="n">
        <f aca="false">IF(YEAR($B162)&gt;B$210,0,IF(YEAR($B162)=B$210,(13-MONTH($B162))/$B180*$G144,12/$B180*$G144))+L101</f>
        <v>0</v>
      </c>
      <c r="C200" s="47" t="n">
        <f aca="false">IF($B101-SUM($B200:B200)&lt;$G144*12/$B180,$B101-SUM(B200:$B200),IF(YEAR($B162)&gt;C$210,0,IF(YEAR($B162)=C$210,(13-MONTH($B162))/$B180*$G144,12/$B180*$G144)))</f>
        <v>0</v>
      </c>
      <c r="D200" s="47" t="n">
        <f aca="false">IF($B101-SUM($B200:C200)&lt;$G144*12/$B180,$B101-SUM($B200:C200),IF(YEAR($B162)&gt;D$210,0,IF(YEAR($B162)=D$210,(13-MONTH($B162))/$B180*$G144,12/$B180*$G144)))</f>
        <v>0</v>
      </c>
      <c r="E200" s="47" t="n">
        <f aca="false">IF($B101-SUM($B200:D200)&lt;$G144*12/$B180,$B101-SUM($B200:D200),IF(YEAR($B162)&gt;E$210,0,IF(YEAR($B162)=E$210,(13-MONTH($B162))/$B180*$G144,12/$B180*$G144)))</f>
        <v>0</v>
      </c>
      <c r="F200" s="47" t="n">
        <f aca="false">IF($B101-SUM($B200:E200)&lt;$G144*12/$B180,$B101-SUM($B200:E200),IF(YEAR($B162)&gt;F$210,0,IF(YEAR($B162)=F$210,(13-MONTH($B162))/$B180*$G144,12/$B180*$G144)))</f>
        <v>0</v>
      </c>
      <c r="G200" s="47" t="n">
        <f aca="false">IF($B101-SUM($B200:F200)&lt;$G144*12/$B180,$B101-SUM($B200:F200),IF(YEAR($B162)&gt;G$210,0,IF(YEAR($B162)=G$210,(13-MONTH($B162))/$B180*$G144,12/$B180*$G144)))</f>
        <v>0</v>
      </c>
      <c r="H200" s="47"/>
      <c r="I200" s="47"/>
      <c r="J200" s="47"/>
      <c r="K200" s="47"/>
    </row>
    <row r="201" customFormat="false" ht="12.75" hidden="true" customHeight="false" outlineLevel="0" collapsed="false">
      <c r="A201" s="0" t="str">
        <f aca="false">A145</f>
        <v>HAC. PUB. ACREEDORA IVA </v>
      </c>
      <c r="B201" s="47" t="n">
        <f aca="false">IF(YEAR($B163)&gt;B$210,0,IF(YEAR($B163)=B$210,(13-MONTH($B163))/$B181*$G145,12/$B181*$G145))+L102</f>
        <v>0</v>
      </c>
      <c r="C201" s="47" t="n">
        <f aca="false">IF($B102-SUM($B201:B201)&lt;$G145*12/$B181,$B102-SUM(B201:$B201),IF(YEAR($B163)&gt;C$210,0,IF(YEAR($B163)=C$210,(13-MONTH($B163))/$B181*$G145,12/$B181*$G145)))</f>
        <v>0</v>
      </c>
      <c r="D201" s="47" t="n">
        <f aca="false">IF($B102-SUM($B201:C201)&lt;$G145*12/$B181,$B102-SUM($B201:C201),IF(YEAR($B163)&gt;D$210,0,IF(YEAR($B163)=D$210,(13-MONTH($B163))/$B181*$G145,12/$B181*$G145)))</f>
        <v>0</v>
      </c>
      <c r="E201" s="47" t="n">
        <f aca="false">IF($B102-SUM($B201:D201)&lt;$G145*12/$B181,$B102-SUM($B201:D201),IF(YEAR($B163)&gt;E$210,0,IF(YEAR($B163)=E$210,(13-MONTH($B163))/$B181*$G145,12/$B181*$G145)))</f>
        <v>0</v>
      </c>
      <c r="F201" s="47" t="n">
        <f aca="false">IF($B102-SUM($B201:E201)&lt;$G145*12/$B181,$B102-SUM($B201:E201),IF(YEAR($B163)&gt;F$210,0,IF(YEAR($B163)=F$210,(13-MONTH($B163))/$B181*$G145,12/$B181*$G145)))</f>
        <v>0</v>
      </c>
      <c r="G201" s="47" t="n">
        <f aca="false">IF($B102-SUM($B201:F201)&lt;$G145*12/$B181,$B102-SUM($B201:F201),IF(YEAR($B163)&gt;G$210,0,IF(YEAR($B163)=G$210,(13-MONTH($B163))/$B181*$G145,12/$B181*$G145)))</f>
        <v>0</v>
      </c>
      <c r="H201" s="47"/>
      <c r="I201" s="47"/>
      <c r="J201" s="47"/>
      <c r="K201" s="47"/>
    </row>
    <row r="202" customFormat="false" ht="12.75" hidden="true" customHeight="false" outlineLevel="0" collapsed="false">
      <c r="A202" s="0" t="str">
        <f aca="false">A146</f>
        <v>HAC. PUB. ACREEDORA IRPF</v>
      </c>
      <c r="B202" s="47" t="n">
        <f aca="false">IF(YEAR($B164)&gt;B$210,0,IF(YEAR($B164)=B$210,(13-MONTH($B164))/$B182*$G146,12/$B182*$G146))+L103</f>
        <v>0</v>
      </c>
      <c r="C202" s="47" t="n">
        <f aca="false">IF($B103-SUM($B202:B202)&lt;$G146*12/$B182,$B103-SUM(B202:$B202),IF(YEAR($B164)&gt;C$210,0,IF(YEAR($B164)=C$210,(13-MONTH($B164))/$B182*$G146,12/$B182*$G146)))</f>
        <v>0</v>
      </c>
      <c r="D202" s="47" t="n">
        <f aca="false">IF($B103-SUM($B202:C202)&lt;$G146*12/$B182,$B103-SUM($B202:C202),IF(YEAR($B164)&gt;D$210,0,IF(YEAR($B164)=D$210,(13-MONTH($B164))/$B182*$G146,12/$B182*$G146)))</f>
        <v>0</v>
      </c>
      <c r="E202" s="47" t="n">
        <f aca="false">IF($B103-SUM($B202:D202)&lt;$G146*12/$B182,$B103-SUM($B202:D202),IF(YEAR($B164)&gt;E$210,0,IF(YEAR($B164)=E$210,(13-MONTH($B164))/$B182*$G146,12/$B182*$G146)))</f>
        <v>0</v>
      </c>
      <c r="F202" s="47" t="n">
        <f aca="false">IF($B103-SUM($B202:E202)&lt;$G146*12/$B182,$B103-SUM($B202:E202),IF(YEAR($B164)&gt;F$210,0,IF(YEAR($B164)=F$210,(13-MONTH($B164))/$B182*$G146,12/$B182*$G146)))</f>
        <v>0</v>
      </c>
      <c r="G202" s="47" t="n">
        <f aca="false">IF($B103-SUM($B202:F202)&lt;$G146*12/$B182,$B103-SUM($B202:F202),IF(YEAR($B164)&gt;G$210,0,IF(YEAR($B164)=G$210,(13-MONTH($B164))/$B182*$G146,12/$B182*$G146)))</f>
        <v>0</v>
      </c>
      <c r="H202" s="47"/>
      <c r="I202" s="47"/>
      <c r="J202" s="47"/>
      <c r="K202" s="47"/>
    </row>
    <row r="203" customFormat="false" ht="12.75" hidden="true" customHeight="false" outlineLevel="0" collapsed="false">
      <c r="A203" s="0" t="str">
        <f aca="false">A147</f>
        <v>HAC. PUB. ACREEDORA IMP.SOC.</v>
      </c>
      <c r="B203" s="47" t="n">
        <f aca="false">IF(YEAR($B165)&gt;B$210,0,IF(YEAR($B165)=B$210,(13-MONTH($B165))/$B183*$G147,12/$B183*$G147))+L104</f>
        <v>0</v>
      </c>
      <c r="C203" s="47" t="n">
        <f aca="false">IF($B104-SUM($B203:B203)&lt;$G147*12/$B183,$B104-SUM(B203:$B203),IF(YEAR($B165)&gt;C$210,0,IF(YEAR($B165)=C$210,(13-MONTH($B165))/$B183*$G147,12/$B183*$G147)))</f>
        <v>0</v>
      </c>
      <c r="D203" s="47" t="n">
        <f aca="false">IF($B104-SUM($B203:C203)&lt;$G147*12/$B183,$B104-SUM($B203:C203),IF(YEAR($B165)&gt;D$210,0,IF(YEAR($B165)=D$210,(13-MONTH($B165))/$B183*$G147,12/$B183*$G147)))</f>
        <v>0</v>
      </c>
      <c r="E203" s="47" t="n">
        <f aca="false">IF($B104-SUM($B203:D203)&lt;$G147*12/$B183,$B104-SUM($B203:D203),IF(YEAR($B165)&gt;E$210,0,IF(YEAR($B165)=E$210,(13-MONTH($B165))/$B183*$G147,12/$B183*$G147)))</f>
        <v>0</v>
      </c>
      <c r="F203" s="47" t="n">
        <f aca="false">IF($B104-SUM($B203:E203)&lt;$G147*12/$B183,$B104-SUM($B203:E203),IF(YEAR($B165)&gt;F$210,0,IF(YEAR($B165)=F$210,(13-MONTH($B165))/$B183*$G147,12/$B183*$G147)))</f>
        <v>0</v>
      </c>
      <c r="G203" s="47" t="n">
        <f aca="false">IF($B104-SUM($B203:F203)&lt;$G147*12/$B183,$B104-SUM($B203:F203),IF(YEAR($B165)&gt;G$210,0,IF(YEAR($B165)=G$210,(13-MONTH($B165))/$B183*$G147,12/$B183*$G147)))</f>
        <v>0</v>
      </c>
      <c r="H203" s="47"/>
      <c r="I203" s="47"/>
      <c r="J203" s="47"/>
      <c r="K203" s="47"/>
    </row>
    <row r="204" customFormat="false" ht="12.75" hidden="true" customHeight="false" outlineLevel="0" collapsed="false">
      <c r="A204" s="0" t="str">
        <f aca="false">A148</f>
        <v>SEG.SOC. ACREEDORA</v>
      </c>
      <c r="B204" s="47" t="n">
        <f aca="false">IF(YEAR($B166)&gt;B$210,0,IF(YEAR($B166)=B$210,(13-MONTH($B166))/$B184*$G148,12/$B184*$G148))+L105</f>
        <v>0</v>
      </c>
      <c r="C204" s="47" t="n">
        <f aca="false">IF($B105-SUM($B204:B204)&lt;$G148*12/$B184,$B105-SUM(B204:$B204),IF(YEAR($B166)&gt;C$210,0,IF(YEAR($B166)=C$210,(13-MONTH($B166))/$B184*$G148,12/$B184*$G148)))</f>
        <v>0</v>
      </c>
      <c r="D204" s="47" t="n">
        <f aca="false">IF($B105-SUM($B204:C204)&lt;$G148*12/$B184,$B105-SUM($B204:C204),IF(YEAR($B166)&gt;D$210,0,IF(YEAR($B166)=D$210,(13-MONTH($B166))/$B184*$G148,12/$B184*$G148)))</f>
        <v>0</v>
      </c>
      <c r="E204" s="47" t="n">
        <f aca="false">IF($B105-SUM($B204:D204)&lt;$G148*12/$B184,$B105-SUM($B204:D204),IF(YEAR($B166)&gt;E$210,0,IF(YEAR($B166)=E$210,(13-MONTH($B166))/$B184*$G148,12/$B184*$G148)))</f>
        <v>0</v>
      </c>
      <c r="F204" s="47" t="n">
        <f aca="false">IF($B105-SUM($B204:E204)&lt;$G148*12/$B184,$B105-SUM($B204:E204),IF(YEAR($B166)&gt;F$210,0,IF(YEAR($B166)=F$210,(13-MONTH($B166))/$B184*$G148,12/$B184*$G148)))</f>
        <v>0</v>
      </c>
      <c r="G204" s="47" t="n">
        <f aca="false">IF($B105-SUM($B204:F204)&lt;$G148*12/$B184,$B105-SUM($B204:F204),IF(YEAR($B166)&gt;G$210,0,IF(YEAR($B166)=G$210,(13-MONTH($B166))/$B184*$G148,12/$B184*$G148)))</f>
        <v>0</v>
      </c>
      <c r="H204" s="47"/>
      <c r="I204" s="47"/>
      <c r="J204" s="47"/>
      <c r="K204" s="47"/>
    </row>
    <row r="205" customFormat="false" ht="12.75" hidden="true" customHeight="false" outlineLevel="0" collapsed="false">
      <c r="A205" s="0" t="str">
        <f aca="false">A149</f>
        <v>OTROS ACREEDORES</v>
      </c>
      <c r="B205" s="47" t="n">
        <f aca="false">IF(YEAR($B167)&gt;B$210,0,IF(YEAR($B167)=B$210,(13-MONTH($B167))/$B185*$G149,12/$B185*$G149))+L106</f>
        <v>0</v>
      </c>
      <c r="C205" s="47" t="n">
        <f aca="false">IF($B106-SUM($B205:B205)&lt;$G149*12/$B185,$B106-SUM(B205:$B205),IF(YEAR($B167)&gt;C$210,0,IF(YEAR($B167)=C$210,(13-MONTH($B167))/$B185*$G149,12/$B185*$G149)))</f>
        <v>0</v>
      </c>
      <c r="D205" s="47" t="n">
        <f aca="false">IF($B106-SUM($B205:C205)&lt;$G149*12/$B185,$B106-SUM($B205:C205),IF(YEAR($B167)&gt;D$210,0,IF(YEAR($B167)=D$210,(13-MONTH($B167))/$B185*$G149,12/$B185*$G149)))</f>
        <v>0</v>
      </c>
      <c r="E205" s="47" t="n">
        <f aca="false">IF($B106-SUM($B205:D205)&lt;$G149*12/$B185,$B106-SUM($B205:D205),IF(YEAR($B167)&gt;E$210,0,IF(YEAR($B167)=E$210,(13-MONTH($B167))/$B185*$G149,12/$B185*$G149)))</f>
        <v>0</v>
      </c>
      <c r="F205" s="47" t="n">
        <f aca="false">IF($B106-SUM($B205:E205)&lt;$G149*12/$B185,$B106-SUM($B205:E205),IF(YEAR($B167)&gt;F$210,0,IF(YEAR($B167)=F$210,(13-MONTH($B167))/$B185*$G149,12/$B185*$G149)))</f>
        <v>0</v>
      </c>
      <c r="G205" s="47" t="n">
        <f aca="false">IF($B106-SUM($B205:F205)&lt;$G149*12/$B185,$B106-SUM($B205:F205),IF(YEAR($B167)&gt;G$210,0,IF(YEAR($B167)=G$210,(13-MONTH($B167))/$B185*$G149,12/$B185*$G149)))</f>
        <v>0</v>
      </c>
      <c r="H205" s="47"/>
      <c r="I205" s="47"/>
      <c r="J205" s="47"/>
      <c r="K205" s="47"/>
    </row>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c r="B209" s="2" t="s">
        <v>461</v>
      </c>
      <c r="C209" s="2" t="s">
        <v>463</v>
      </c>
      <c r="D209" s="2"/>
    </row>
    <row r="210" customFormat="false" ht="12.75" hidden="true" customHeight="false" outlineLevel="0" collapsed="false">
      <c r="B210" s="2" t="n">
        <f aca="false">HIPOTESIS!B366</f>
        <v>2010</v>
      </c>
      <c r="C210" s="2" t="n">
        <f aca="false">HIPOTESIS!C366</f>
        <v>2011</v>
      </c>
      <c r="D210" s="2" t="n">
        <f aca="false">HIPOTESIS!D366</f>
        <v>2012</v>
      </c>
      <c r="E210" s="2" t="n">
        <f aca="false">HIPOTESIS!E366</f>
        <v>2013</v>
      </c>
      <c r="F210" s="2" t="n">
        <f aca="false">HIPOTESIS!F366</f>
        <v>2014</v>
      </c>
      <c r="G210" s="2" t="n">
        <f aca="false">HIPOTESIS!G366</f>
        <v>2015</v>
      </c>
      <c r="H210" s="2"/>
      <c r="I210" s="2"/>
      <c r="J210" s="2"/>
      <c r="K210" s="2"/>
    </row>
    <row r="211" customFormat="false" ht="12.75" hidden="true" customHeight="false" outlineLevel="0" collapsed="false">
      <c r="A211" s="0" t="str">
        <f aca="false">A155</f>
        <v>ACREEDORES FINANCIEROS A LARGO</v>
      </c>
      <c r="B211" s="47" t="n">
        <f aca="false">IF(YEAR($C155)&gt;B$210,0,IF(YEAR($C155)=B$210,(13-MONTH($C155))/$C173*$H137,12/$C173*$H137))+M94</f>
        <v>0</v>
      </c>
      <c r="C211" s="47" t="n">
        <f aca="false">IF($C94-SUM($B211:B211)&lt;$H137*12/$C173,$C94-SUM(B211:$B211),IF(YEAR($D155)&gt;C$210,0,IF(YEAR($D155)=C$210,(13-MONTH($D155))/$C173*$H137,12/$C173*$H137)))</f>
        <v>0</v>
      </c>
      <c r="D211" s="47" t="n">
        <f aca="false">IF($C94-SUM($B211:C211)&lt;$H137*12/$C173,$C94-SUM($B211:C211),IF(YEAR($D155)&gt;D$210,0,IF(YEAR($D155)=D$210,(13-MONTH($D155))/$C173*$H137,12/$C173*$H137)))</f>
        <v>0</v>
      </c>
      <c r="E211" s="47" t="n">
        <f aca="false">IF($C94-SUM($B211:D211)&lt;$H137*12/$C173,$C94-SUM($B211:D211),IF(YEAR($D155)&gt;E$210,0,IF(YEAR($D155)=E$210,(13-MONTH($D155))/$C173*$H137,12/$C173*$H137)))</f>
        <v>0</v>
      </c>
      <c r="F211" s="47" t="n">
        <f aca="false">IF($C94-SUM($B211:E211)&lt;$H137*12/$C173,$C94-SUM($B211:E211),IF(YEAR($D155)&gt;F$210,0,IF(YEAR($D155)=F$210,(13-MONTH($D155))/$C173*$H137,12/$C173*$H137)))</f>
        <v>0</v>
      </c>
      <c r="G211" s="47" t="n">
        <f aca="false">IF($C94-SUM($B211:F211)&lt;$H137*12/$C173,$C94-SUM($B211:F211),IF(YEAR($D155)&gt;G$210,0,IF(YEAR($D155)=G$210,(13-MONTH($D155))/$C173*$H137,12/$C173*$H137)))</f>
        <v>0</v>
      </c>
      <c r="H211" s="47"/>
      <c r="I211" s="47"/>
      <c r="J211" s="47"/>
      <c r="K211" s="47"/>
    </row>
    <row r="212" customFormat="false" ht="12.75" hidden="true" customHeight="false" outlineLevel="0" collapsed="false">
      <c r="A212" s="0" t="str">
        <f aca="false">A156</f>
        <v>OTROS ACREEDORES A LARGO</v>
      </c>
      <c r="B212" s="47" t="n">
        <f aca="false">IF(YEAR($C156)&gt;B$210,0,IF(YEAR($C156)=B$210,(13-MONTH($C156))/$C174*$H138,12/$C174*$H138))+M95</f>
        <v>0</v>
      </c>
      <c r="C212" s="47" t="n">
        <f aca="false">IF($C95-SUM($B212:B212)&lt;$H138*12/$C174,$C95-SUM(B212:$B212),IF(YEAR($D156)&gt;C$210,0,IF(YEAR($D156)=C$210,(13-MONTH($D156))/$C174*$H138,12/$C174*$H138)))</f>
        <v>0</v>
      </c>
      <c r="D212" s="47" t="n">
        <f aca="false">IF($C95-SUM($B212:C212)&lt;$H138*12/$C174,$C95-SUM($B212:C212),IF(YEAR($D156)&gt;D$210,0,IF(YEAR($D156)=D$210,(13-MONTH($D156))/$C174*$H138,12/$C174*$H138)))</f>
        <v>0</v>
      </c>
      <c r="E212" s="47" t="n">
        <f aca="false">IF($C95-SUM($B212:D212)&lt;$H138*12/$C174,$C95-SUM($B212:D212),IF(YEAR($D156)&gt;E$210,0,IF(YEAR($D156)=E$210,(13-MONTH($D156))/$C174*$H138,12/$C174*$H138)))</f>
        <v>0</v>
      </c>
      <c r="F212" s="47" t="n">
        <f aca="false">IF($C95-SUM($B212:E212)&lt;$H138*12/$C174,$C95-SUM($B212:E212),IF(YEAR($D156)&gt;F$210,0,IF(YEAR($D156)=F$210,(13-MONTH($D156))/$C174*$H138,12/$C174*$H138)))</f>
        <v>0</v>
      </c>
      <c r="G212" s="47" t="n">
        <f aca="false">IF($C95-SUM($B212:F212)&lt;$H138*12/$C174,$C95-SUM($B212:F212),IF(YEAR($D156)&gt;G$210,0,IF(YEAR($D156)=G$210,(13-MONTH($D156))/$C174*$H138,12/$C174*$H138)))</f>
        <v>0</v>
      </c>
      <c r="H212" s="47"/>
      <c r="I212" s="47"/>
      <c r="J212" s="47"/>
      <c r="K212" s="47"/>
    </row>
    <row r="213" customFormat="false" ht="12.75" hidden="true" customHeight="false" outlineLevel="0" collapsed="false">
      <c r="B213" s="47"/>
      <c r="C213" s="47"/>
      <c r="D213" s="47"/>
      <c r="E213" s="47"/>
      <c r="F213" s="47"/>
      <c r="G213" s="47"/>
      <c r="H213" s="47"/>
      <c r="I213" s="47"/>
      <c r="J213" s="47"/>
      <c r="K213" s="47"/>
    </row>
    <row r="214" customFormat="false" ht="12.75" hidden="true" customHeight="false" outlineLevel="0" collapsed="false">
      <c r="A214" s="0" t="str">
        <f aca="false">A158</f>
        <v>ACREEDORES FINANCIEROS A CORTO</v>
      </c>
      <c r="B214" s="47" t="n">
        <f aca="false">IF(YEAR($C158)&gt;B$210,0,IF(YEAR($C158)=B$210,(13-MONTH($C158))/$C176*$H140,12/$C176*$H140))+M97</f>
        <v>0</v>
      </c>
      <c r="C214" s="47" t="n">
        <f aca="false">IF($C97-SUM($B214:B214)&lt;$H140*12/$C176,$C97-SUM(B214:$B214),IF(YEAR($D158)&gt;C$210,0,IF(YEAR($D158)=C$210,(13-MONTH($D158))/$C176*$H140,12/$C176*$H140)))</f>
        <v>0</v>
      </c>
      <c r="D214" s="47" t="n">
        <f aca="false">IF($C97-SUM($B214:C214)&lt;$H140*12/$C176,$C97-SUM($B214:C214),IF(YEAR($D158)&gt;D$210,0,IF(YEAR($D158)=D$210,(13-MONTH($D158))/$C176*$H140,12/$C176*$H140)))</f>
        <v>0</v>
      </c>
      <c r="E214" s="47" t="n">
        <f aca="false">IF($C97-SUM($B214:D214)&lt;$H140*12/$C176,$C97-SUM($B214:D214),IF(YEAR($D158)&gt;E$210,0,IF(YEAR($D158)=E$210,(13-MONTH($D158))/$C176*$H140,12/$C176*$H140)))</f>
        <v>0</v>
      </c>
      <c r="F214" s="47" t="n">
        <f aca="false">IF($C97-SUM($B214:E214)&lt;$H140*12/$C176,$C97-SUM($B214:E214),IF(YEAR($D158)&gt;F$210,0,IF(YEAR($D158)=F$210,(13-MONTH($D158))/$C176*$H140,12/$C176*$H140)))</f>
        <v>0</v>
      </c>
      <c r="G214" s="47" t="n">
        <f aca="false">IF($C97-SUM($B214:F214)&lt;$H140*12/$C176,$C97-SUM($B214:F214),IF(YEAR($D158)&gt;G$210,0,IF(YEAR($D158)=G$210,(13-MONTH($D158))/$C176*$H140,12/$C176*$H140)))</f>
        <v>0</v>
      </c>
      <c r="H214" s="47"/>
      <c r="I214" s="47"/>
      <c r="J214" s="47"/>
      <c r="K214" s="47"/>
    </row>
    <row r="215" customFormat="false" ht="12.75" hidden="true" customHeight="false" outlineLevel="0" collapsed="false">
      <c r="B215" s="47"/>
      <c r="C215" s="47"/>
      <c r="D215" s="47"/>
      <c r="E215" s="47"/>
      <c r="F215" s="47"/>
      <c r="G215" s="47"/>
      <c r="H215" s="47"/>
      <c r="I215" s="47"/>
      <c r="J215" s="47"/>
      <c r="K215" s="47"/>
    </row>
    <row r="216" customFormat="false" ht="12.75" hidden="true" customHeight="false" outlineLevel="0" collapsed="false">
      <c r="A216" s="0" t="str">
        <f aca="false">A160</f>
        <v>PROVEEDORES</v>
      </c>
      <c r="B216" s="47" t="n">
        <f aca="false">IF(YEAR($C160)&gt;B$210,0,IF(YEAR($C160)=B$210,(13-MONTH($C160))/$C178*$H142,12/$C178*$H142))+M99</f>
        <v>0</v>
      </c>
      <c r="C216" s="47" t="n">
        <f aca="false">IF($C99-SUM($B216:B216)&lt;$H142*12/$C178,$C99-SUM(B216:$B216),IF(YEAR($D160)&gt;C$210,0,IF(YEAR($D160)=C$210,(13-MONTH($D160))/$C178*$H142,12/$C178*$H142)))</f>
        <v>0</v>
      </c>
      <c r="D216" s="47" t="n">
        <f aca="false">IF($C99-SUM($B216:C216)&lt;$H142*12/$C178,$C99-SUM($B216:C216),IF(YEAR($D160)&gt;D$210,0,IF(YEAR($D160)=D$210,(13-MONTH($D160))/$C178*$H142,12/$C178*$H142)))</f>
        <v>0</v>
      </c>
      <c r="E216" s="47" t="n">
        <f aca="false">IF($C99-SUM($B216:D216)&lt;$H142*12/$C178,$C99-SUM($B216:D216),IF(YEAR($D160)&gt;E$210,0,IF(YEAR($D160)=E$210,(13-MONTH($D160))/$C178*$H142,12/$C178*$H142)))</f>
        <v>0</v>
      </c>
      <c r="F216" s="47" t="n">
        <f aca="false">IF($C99-SUM($B216:E216)&lt;$H142*12/$C178,$C99-SUM($B216:E216),IF(YEAR($D160)&gt;F$210,0,IF(YEAR($D160)=F$210,(13-MONTH($D160))/$C178*$H142,12/$C178*$H142)))</f>
        <v>0</v>
      </c>
      <c r="G216" s="47" t="n">
        <f aca="false">IF($C99-SUM($B216:F216)&lt;$H142*12/$C178,$C99-SUM($B216:F216),IF(YEAR($D160)&gt;G$210,0,IF(YEAR($D160)=G$210,(13-MONTH($D160))/$C178*$H142,12/$C178*$H142)))</f>
        <v>0</v>
      </c>
      <c r="H216" s="47"/>
      <c r="I216" s="47"/>
      <c r="J216" s="47"/>
      <c r="K216" s="47"/>
    </row>
    <row r="217" customFormat="false" ht="12.75" hidden="true" customHeight="false" outlineLevel="0" collapsed="false">
      <c r="A217" s="0" t="str">
        <f aca="false">A161</f>
        <v>ACREEDORES VARIOS</v>
      </c>
      <c r="B217" s="47" t="n">
        <f aca="false">IF(YEAR($C161)&gt;B$210,0,IF(YEAR($C161)=B$210,(13-MONTH($C161))/$C179*$H143,12/$C179*$H143))+M100</f>
        <v>0</v>
      </c>
      <c r="C217" s="47" t="n">
        <f aca="false">IF($C100-SUM($B217:B217)&lt;$H143*12/$C179,$C100-SUM(B217:$B217),IF(YEAR($D161)&gt;C$210,0,IF(YEAR($D161)=C$210,(13-MONTH($D161))/$C179*$H143,12/$C179*$H143)))</f>
        <v>0</v>
      </c>
      <c r="D217" s="47" t="n">
        <f aca="false">IF($C100-SUM($B217:C217)&lt;$H143*12/$C179,$C100-SUM($B217:C217),IF(YEAR($D161)&gt;D$210,0,IF(YEAR($D161)=D$210,(13-MONTH($D161))/$C179*$H143,12/$C179*$H143)))</f>
        <v>0</v>
      </c>
      <c r="E217" s="47" t="n">
        <f aca="false">IF($C100-SUM($B217:D217)&lt;$H143*12/$C179,$C100-SUM($B217:D217),IF(YEAR($D161)&gt;E$210,0,IF(YEAR($D161)=E$210,(13-MONTH($D161))/$C179*$H143,12/$C179*$H143)))</f>
        <v>0</v>
      </c>
      <c r="F217" s="47" t="n">
        <f aca="false">IF($C100-SUM($B217:E217)&lt;$H143*12/$C179,$C100-SUM($B217:E217),IF(YEAR($D161)&gt;F$210,0,IF(YEAR($D161)=F$210,(13-MONTH($D161))/$C179*$H143,12/$C179*$H143)))</f>
        <v>0</v>
      </c>
      <c r="G217" s="47" t="n">
        <f aca="false">IF($C100-SUM($B217:F217)&lt;$H143*12/$C179,$C100-SUM($B217:F217),IF(YEAR($D161)&gt;G$210,0,IF(YEAR($D161)=G$210,(13-MONTH($D161))/$C179*$H143,12/$C179*$H143)))</f>
        <v>0</v>
      </c>
      <c r="H217" s="47"/>
      <c r="I217" s="47"/>
      <c r="J217" s="47"/>
      <c r="K217" s="47"/>
    </row>
    <row r="218" customFormat="false" ht="12.75" hidden="true" customHeight="false" outlineLevel="0" collapsed="false">
      <c r="A218" s="0" t="str">
        <f aca="false">A162</f>
        <v>SALARIOS PENDIENTES</v>
      </c>
      <c r="B218" s="47" t="n">
        <f aca="false">IF(YEAR($C162)&gt;B$210,0,IF(YEAR($C162)=B$210,(13-MONTH($C162))/$C180*$H144,12/$C180*$H144))+M101</f>
        <v>0</v>
      </c>
      <c r="C218" s="47" t="n">
        <f aca="false">IF($C101-SUM($B218:B218)&lt;$H144*12/$C180,$C101-SUM(B218:$B218),IF(YEAR($D162)&gt;C$210,0,IF(YEAR($D162)=C$210,(13-MONTH($D162))/$C180*$H144,12/$C180*$H144)))</f>
        <v>0</v>
      </c>
      <c r="D218" s="47" t="n">
        <f aca="false">IF($C101-SUM($B218:C218)&lt;$H144*12/$C180,$C101-SUM($B218:C218),IF(YEAR($D162)&gt;D$210,0,IF(YEAR($D162)=D$210,(13-MONTH($D162))/$C180*$H144,12/$C180*$H144)))</f>
        <v>0</v>
      </c>
      <c r="E218" s="47" t="n">
        <f aca="false">IF($C101-SUM($B218:D218)&lt;$H144*12/$C180,$C101-SUM($B218:D218),IF(YEAR($D162)&gt;E$210,0,IF(YEAR($D162)=E$210,(13-MONTH($D162))/$C180*$H144,12/$C180*$H144)))</f>
        <v>0</v>
      </c>
      <c r="F218" s="47" t="n">
        <f aca="false">IF($C101-SUM($B218:E218)&lt;$H144*12/$C180,$C101-SUM($B218:E218),IF(YEAR($D162)&gt;F$210,0,IF(YEAR($D162)=F$210,(13-MONTH($D162))/$C180*$H144,12/$C180*$H144)))</f>
        <v>0</v>
      </c>
      <c r="G218" s="47" t="n">
        <f aca="false">IF($C101-SUM($B218:F218)&lt;$H144*12/$C180,$C101-SUM($B218:F218),IF(YEAR($D162)&gt;G$210,0,IF(YEAR($D162)=G$210,(13-MONTH($D162))/$C180*$H144,12/$C180*$H144)))</f>
        <v>0</v>
      </c>
      <c r="H218" s="47"/>
      <c r="I218" s="47"/>
      <c r="J218" s="47"/>
      <c r="K218" s="47"/>
    </row>
    <row r="219" customFormat="false" ht="12.75" hidden="true" customHeight="false" outlineLevel="0" collapsed="false">
      <c r="A219" s="0" t="str">
        <f aca="false">A163</f>
        <v>HAC. PUB. ACREEDORA IVA </v>
      </c>
      <c r="B219" s="47" t="n">
        <f aca="false">IF(YEAR($C163)&gt;B$210,0,IF(YEAR($C163)=B$210,(13-MONTH($C163))/$C181*$H145,12/$C181*$H145))+M102</f>
        <v>0</v>
      </c>
      <c r="C219" s="47" t="n">
        <f aca="false">IF($C102-SUM($B219:B219)&lt;$H145*12/$C181,$C102-SUM(B219:$B219),IF(YEAR($D163)&gt;C$210,0,IF(YEAR($D163)=C$210,(13-MONTH($D163))/$C181*$H145,12/$C181*$H145)))</f>
        <v>0</v>
      </c>
      <c r="D219" s="47" t="n">
        <f aca="false">IF($C102-SUM($B219:C219)&lt;$H145*12/$C181,$C102-SUM($B219:C219),IF(YEAR($D163)&gt;D$210,0,IF(YEAR($D163)=D$210,(13-MONTH($D163))/$C181*$H145,12/$C181*$H145)))</f>
        <v>0</v>
      </c>
      <c r="E219" s="47" t="n">
        <f aca="false">IF($C102-SUM($B219:D219)&lt;$H145*12/$C181,$C102-SUM($B219:D219),IF(YEAR($D163)&gt;E$210,0,IF(YEAR($D163)=E$210,(13-MONTH($D163))/$C181*$H145,12/$C181*$H145)))</f>
        <v>0</v>
      </c>
      <c r="F219" s="47" t="n">
        <f aca="false">IF($C102-SUM($B219:E219)&lt;$H145*12/$C181,$C102-SUM($B219:E219),IF(YEAR($D163)&gt;F$210,0,IF(YEAR($D163)=F$210,(13-MONTH($D163))/$C181*$H145,12/$C181*$H145)))</f>
        <v>0</v>
      </c>
      <c r="G219" s="47" t="n">
        <f aca="false">IF($C102-SUM($B219:F219)&lt;$H145*12/$C181,$C102-SUM($B219:F219),IF(YEAR($D163)&gt;G$210,0,IF(YEAR($D163)=G$210,(13-MONTH($D163))/$C181*$H145,12/$C181*$H145)))</f>
        <v>0</v>
      </c>
      <c r="H219" s="47"/>
      <c r="I219" s="47"/>
      <c r="J219" s="47"/>
      <c r="K219" s="47"/>
    </row>
    <row r="220" customFormat="false" ht="12.75" hidden="true" customHeight="false" outlineLevel="0" collapsed="false">
      <c r="A220" s="0" t="str">
        <f aca="false">A164</f>
        <v>HAC. PUB. ACREEDORA IRPF</v>
      </c>
      <c r="B220" s="47" t="n">
        <f aca="false">IF(YEAR($C164)&gt;B$210,0,IF(YEAR($C164)=B$210,(13-MONTH($C164))/$C182*$H146,12/$C182*$H146))+M103</f>
        <v>0</v>
      </c>
      <c r="C220" s="47" t="n">
        <f aca="false">IF($C103-SUM($B220:B220)&lt;$H146*12/$C182,$C103-SUM(B220:$B220),IF(YEAR($D164)&gt;C$210,0,IF(YEAR($D164)=C$210,(13-MONTH($D164))/$C182*$H146,12/$C182*$H146)))</f>
        <v>0</v>
      </c>
      <c r="D220" s="47" t="n">
        <f aca="false">IF($C103-SUM($B220:C220)&lt;$H146*12/$C182,$C103-SUM($B220:C220),IF(YEAR($D164)&gt;D$210,0,IF(YEAR($D164)=D$210,(13-MONTH($D164))/$C182*$H146,12/$C182*$H146)))</f>
        <v>0</v>
      </c>
      <c r="E220" s="47" t="n">
        <f aca="false">IF($C103-SUM($B220:D220)&lt;$H146*12/$C182,$C103-SUM($B220:D220),IF(YEAR($D164)&gt;E$210,0,IF(YEAR($D164)=E$210,(13-MONTH($D164))/$C182*$H146,12/$C182*$H146)))</f>
        <v>0</v>
      </c>
      <c r="F220" s="47" t="n">
        <f aca="false">IF($C103-SUM($B220:E220)&lt;$H146*12/$C182,$C103-SUM($B220:E220),IF(YEAR($D164)&gt;F$210,0,IF(YEAR($D164)=F$210,(13-MONTH($D164))/$C182*$H146,12/$C182*$H146)))</f>
        <v>0</v>
      </c>
      <c r="G220" s="47" t="n">
        <f aca="false">IF($C103-SUM($B220:F220)&lt;$H146*12/$C182,$C103-SUM($B220:F220),IF(YEAR($D164)&gt;G$210,0,IF(YEAR($D164)=G$210,(13-MONTH($D164))/$C182*$H146,12/$C182*$H146)))</f>
        <v>0</v>
      </c>
      <c r="H220" s="47"/>
      <c r="I220" s="47"/>
      <c r="J220" s="47"/>
      <c r="K220" s="47"/>
    </row>
    <row r="221" customFormat="false" ht="12.75" hidden="true" customHeight="false" outlineLevel="0" collapsed="false">
      <c r="A221" s="0" t="str">
        <f aca="false">A165</f>
        <v>HAC. PUB. ACREEDORA IMP.SOC.</v>
      </c>
      <c r="B221" s="47" t="n">
        <f aca="false">IF(YEAR($C165)&gt;B$210,0,IF(YEAR($C165)=B$210,(13-MONTH($C165))/$C183*$H147,12/$C183*$H147))+M104</f>
        <v>0</v>
      </c>
      <c r="C221" s="47" t="n">
        <f aca="false">IF($C104-SUM($B221:B221)&lt;$H147*12/$C183,$C104-SUM(B221:$B221),IF(YEAR($D165)&gt;C$210,0,IF(YEAR($D165)=C$210,(13-MONTH($D165))/$C183*$H147,12/$C183*$H147)))</f>
        <v>0</v>
      </c>
      <c r="D221" s="47" t="n">
        <f aca="false">IF($C104-SUM($B221:C221)&lt;$H147*12/$C183,$C104-SUM($B221:C221),IF(YEAR($D165)&gt;D$210,0,IF(YEAR($D165)=D$210,(13-MONTH($D165))/$C183*$H147,12/$C183*$H147)))</f>
        <v>0</v>
      </c>
      <c r="E221" s="47" t="n">
        <f aca="false">IF($C104-SUM($B221:D221)&lt;$H147*12/$C183,$C104-SUM($B221:D221),IF(YEAR($D165)&gt;E$210,0,IF(YEAR($D165)=E$210,(13-MONTH($D165))/$C183*$H147,12/$C183*$H147)))</f>
        <v>0</v>
      </c>
      <c r="F221" s="47" t="n">
        <f aca="false">IF($C104-SUM($B221:E221)&lt;$H147*12/$C183,$C104-SUM($B221:E221),IF(YEAR($D165)&gt;F$210,0,IF(YEAR($D165)=F$210,(13-MONTH($D165))/$C183*$H147,12/$C183*$H147)))</f>
        <v>0</v>
      </c>
      <c r="G221" s="47" t="n">
        <f aca="false">IF($C104-SUM($B221:F221)&lt;$H147*12/$C183,$C104-SUM($B221:F221),IF(YEAR($D165)&gt;G$210,0,IF(YEAR($D165)=G$210,(13-MONTH($D165))/$C183*$H147,12/$C183*$H147)))</f>
        <v>0</v>
      </c>
      <c r="H221" s="47"/>
      <c r="I221" s="47"/>
      <c r="J221" s="47"/>
      <c r="K221" s="47"/>
    </row>
    <row r="222" customFormat="false" ht="12.75" hidden="true" customHeight="false" outlineLevel="0" collapsed="false">
      <c r="A222" s="0" t="str">
        <f aca="false">A166</f>
        <v>SEG.SOC. ACREEDORA</v>
      </c>
      <c r="B222" s="47" t="n">
        <f aca="false">IF(YEAR($C166)&gt;B$210,0,IF(YEAR($C166)=B$210,(13-MONTH($C166))/$C184*$H148,12/$C184*$H148))+M105</f>
        <v>0</v>
      </c>
      <c r="C222" s="47" t="n">
        <f aca="false">IF($C105-SUM($B222:B222)&lt;$H148*12/$C184,$C105-SUM(B222:$B222),IF(YEAR($D166)&gt;C$210,0,IF(YEAR($D166)=C$210,(13-MONTH($D166))/$C184*$H148,12/$C184*$H148)))</f>
        <v>0</v>
      </c>
      <c r="D222" s="47" t="n">
        <f aca="false">IF($C105-SUM($B222:C222)&lt;$H148*12/$C184,$C105-SUM($B222:C222),IF(YEAR($D166)&gt;D$210,0,IF(YEAR($D166)=D$210,(13-MONTH($D166))/$C184*$H148,12/$C184*$H148)))</f>
        <v>0</v>
      </c>
      <c r="E222" s="47" t="n">
        <f aca="false">IF($C105-SUM($B222:D222)&lt;$H148*12/$C184,$C105-SUM($B222:D222),IF(YEAR($D166)&gt;E$210,0,IF(YEAR($D166)=E$210,(13-MONTH($D166))/$C184*$H148,12/$C184*$H148)))</f>
        <v>0</v>
      </c>
      <c r="F222" s="47" t="n">
        <f aca="false">IF($C105-SUM($B222:E222)&lt;$H148*12/$C184,$C105-SUM($B222:E222),IF(YEAR($D166)&gt;F$210,0,IF(YEAR($D166)=F$210,(13-MONTH($D166))/$C184*$H148,12/$C184*$H148)))</f>
        <v>0</v>
      </c>
      <c r="G222" s="47" t="n">
        <f aca="false">IF($C105-SUM($B222:F222)&lt;$H148*12/$C184,$C105-SUM($B222:F222),IF(YEAR($D166)&gt;G$210,0,IF(YEAR($D166)=G$210,(13-MONTH($D166))/$C184*$H148,12/$C184*$H148)))</f>
        <v>0</v>
      </c>
      <c r="H222" s="47"/>
      <c r="I222" s="47"/>
      <c r="J222" s="47"/>
      <c r="K222" s="47"/>
    </row>
    <row r="223" customFormat="false" ht="12.75" hidden="true" customHeight="false" outlineLevel="0" collapsed="false">
      <c r="A223" s="0" t="str">
        <f aca="false">A167</f>
        <v>OTROS ACREEDORES</v>
      </c>
      <c r="B223" s="47" t="n">
        <f aca="false">IF(YEAR($C167)&gt;B$210,0,IF(YEAR($C167)=B$210,(13-MONTH($C167))/$C185*$H149,12/$C185*$H149))+M106</f>
        <v>0</v>
      </c>
      <c r="C223" s="47" t="n">
        <f aca="false">IF($C106-SUM($B223:B223)&lt;$H149*12/$C185,$C106-SUM(B223:$B223),IF(YEAR($D167)&gt;C$210,0,IF(YEAR($D167)=C$210,(13-MONTH($D167))/$C185*$H149,12/$C185*$H149)))</f>
        <v>0</v>
      </c>
      <c r="D223" s="47" t="n">
        <f aca="false">IF($C106-SUM($B223:C223)&lt;$H149*12/$C185,$C106-SUM($B223:C223),IF(YEAR($D167)&gt;D$210,0,IF(YEAR($D167)=D$210,(13-MONTH($D167))/$C185*$H149,12/$C185*$H149)))</f>
        <v>0</v>
      </c>
      <c r="E223" s="47" t="n">
        <f aca="false">IF($C106-SUM($B223:D223)&lt;$H149*12/$C185,$C106-SUM($B223:D223),IF(YEAR($D167)&gt;E$210,0,IF(YEAR($D167)=E$210,(13-MONTH($D167))/$C185*$H149,12/$C185*$H149)))</f>
        <v>0</v>
      </c>
      <c r="F223" s="47" t="n">
        <f aca="false">IF($C106-SUM($B223:E223)&lt;$H149*12/$C185,$C106-SUM($B223:E223),IF(YEAR($D167)&gt;F$210,0,IF(YEAR($D167)=F$210,(13-MONTH($D167))/$C185*$H149,12/$C185*$H149)))</f>
        <v>0</v>
      </c>
      <c r="G223" s="47" t="n">
        <f aca="false">IF($C106-SUM($B223:F223)&lt;$H149*12/$C185,$C106-SUM($B223:F223),IF(YEAR($D167)&gt;G$210,0,IF(YEAR($D167)=G$210,(13-MONTH($D167))/$C185*$H149,12/$C185*$H149)))</f>
        <v>0</v>
      </c>
      <c r="H223" s="47"/>
      <c r="I223" s="47"/>
      <c r="J223" s="47"/>
      <c r="K223" s="47"/>
    </row>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c r="B227" s="2" t="s">
        <v>461</v>
      </c>
      <c r="C227" s="2" t="s">
        <v>456</v>
      </c>
    </row>
    <row r="228" customFormat="false" ht="12.75" hidden="true" customHeight="false" outlineLevel="0" collapsed="false">
      <c r="B228" s="2" t="n">
        <f aca="false">B210</f>
        <v>2010</v>
      </c>
      <c r="C228" s="2" t="n">
        <f aca="false">C210</f>
        <v>2011</v>
      </c>
      <c r="D228" s="2" t="n">
        <f aca="false">D210</f>
        <v>2012</v>
      </c>
      <c r="E228" s="2" t="n">
        <f aca="false">E210</f>
        <v>2013</v>
      </c>
      <c r="F228" s="2" t="n">
        <f aca="false">F210</f>
        <v>2014</v>
      </c>
      <c r="G228" s="2" t="n">
        <f aca="false">G210</f>
        <v>2015</v>
      </c>
      <c r="H228" s="2"/>
      <c r="I228" s="2"/>
      <c r="J228" s="2"/>
      <c r="K228" s="2"/>
    </row>
    <row r="229" customFormat="false" ht="12.75" hidden="true" customHeight="false" outlineLevel="0" collapsed="false">
      <c r="A229" s="0" t="str">
        <f aca="false">A173</f>
        <v>ACREEDORES FINANCIEROS A LARGO</v>
      </c>
      <c r="B229" s="47" t="n">
        <f aca="false">IF(YEAR($D155)&gt;B$210,0,IF(YEAR($D155)=B$210,(13-MONTH($D155))/$D173*$I137,12/$D173*$I137))</f>
        <v>0</v>
      </c>
      <c r="C229" s="47" t="n">
        <f aca="false">IF($D94*(1-$D119)-SUM($B229:B229)&lt;$I137*12/$D173,$D94*(1-$D119)-SUM(B229:$B229),IF(YEAR($D155)&gt;C$210,0,IF(YEAR($D155)=C$210,(13-MONTH($D155))/$D173*$I137,12/$D173*$I137)))</f>
        <v>0</v>
      </c>
      <c r="D229" s="47" t="n">
        <f aca="false">IF($D94*(1-$D119)-SUM($B229:C229)&lt;$I137*12/$D173,$D94*(1-$D119)-SUM($B229:C229),IF(YEAR($D155)&gt;D$210,0,IF(YEAR($D155)=D$210,(13-MONTH($D155))/$D173*$I137,12/$D173*$I137)))</f>
        <v>0</v>
      </c>
      <c r="E229" s="47" t="n">
        <f aca="false">IF($D94*(1-$D119)-SUM($B229:D229)&lt;$I137*12/$D173,$D94*(1-$D119)-SUM($B229:D229),IF(YEAR($D155)&gt;E$210,0,IF(YEAR($D155)=E$210,(13-MONTH($D155))/$D173*$I137,12/$D173*$I137)))</f>
        <v>0</v>
      </c>
      <c r="F229" s="47" t="n">
        <f aca="false">IF($D94*(1-$D119)-SUM($B229:E229)&lt;$I137*12/$D173,$D94*(1-$D119)-SUM($B229:E229),IF(YEAR($D155)&gt;F$210,0,IF(YEAR($D155)=F$210,(13-MONTH($D155))/$D173*$I137,12/$D173*$I137)))</f>
        <v>0</v>
      </c>
      <c r="G229" s="47" t="n">
        <f aca="false">IF($D94*(1-$D119)-SUM($B229:F229)&lt;$I137*12/$D173,$D94*(1-$D119)-SUM($B229:F229),IF(YEAR($D155)&gt;G$210,0,IF(YEAR($D155)=G$210,(13-MONTH($D155))/$D173*$I137,12/$D173*$I137)))</f>
        <v>0</v>
      </c>
      <c r="H229" s="47"/>
      <c r="I229" s="47"/>
      <c r="J229" s="47"/>
      <c r="K229" s="47"/>
    </row>
    <row r="230" customFormat="false" ht="12.75" hidden="true" customHeight="false" outlineLevel="0" collapsed="false">
      <c r="A230" s="0" t="str">
        <f aca="false">A174</f>
        <v>OTROS ACREEDORES A LARGO</v>
      </c>
      <c r="B230" s="47" t="n">
        <f aca="false">IF(YEAR($D156)&gt;B$210,0,IF(YEAR($D156)=B$210,(13-MONTH($D156))/$D174*$I138,12/$D174*$I138))</f>
        <v>0</v>
      </c>
      <c r="C230" s="47" t="n">
        <f aca="false">IF($D95*(1-$D120)-SUM($B230:B230)&lt;$I138*12/$D174,$D95*(1-$D120)-SUM(B230:$B230),IF(YEAR($D156)&gt;C$210,0,IF(YEAR($D156)=C$210,(13-MONTH($D156))/$D174*$I138,12/$D174*$I138)))</f>
        <v>0</v>
      </c>
      <c r="D230" s="47" t="n">
        <f aca="false">IF($D95*(1-$D120)-SUM($B230:C230)&lt;$I138*12/$D174,$D95*(1-$D120)-SUM($B230:C230),IF(YEAR($D156)&gt;D$210,0,IF(YEAR($D156)=D$210,(13-MONTH($D156))/$D174*$I138,12/$D174*$I138)))</f>
        <v>0</v>
      </c>
      <c r="E230" s="47" t="n">
        <f aca="false">IF($D95*(1-$D120)-SUM($B230:D230)&lt;$I138*12/$D174,$D95*(1-$D120)-SUM($B230:D230),IF(YEAR($D156)&gt;E$210,0,IF(YEAR($D156)=E$210,(13-MONTH($D156))/$D174*$I138,12/$D174*$I138)))</f>
        <v>0</v>
      </c>
      <c r="F230" s="47" t="n">
        <f aca="false">IF($D95*(1-$D120)-SUM($B230:E230)&lt;$I138*12/$D174,$D95*(1-$D120)-SUM($B230:E230),IF(YEAR($D156)&gt;F$210,0,IF(YEAR($D156)=F$210,(13-MONTH($D156))/$D174*$I138,12/$D174*$I138)))</f>
        <v>0</v>
      </c>
      <c r="G230" s="47" t="n">
        <f aca="false">IF($D95*(1-$D120)-SUM($B230:F230)&lt;$I138*12/$D174,$D95*(1-$D120)-SUM($B230:F230),IF(YEAR($D156)&gt;G$210,0,IF(YEAR($D156)=G$210,(13-MONTH($D156))/$D174*$I138,12/$D174*$I138)))</f>
        <v>0</v>
      </c>
      <c r="H230" s="47"/>
      <c r="I230" s="47"/>
      <c r="J230" s="47"/>
      <c r="K230" s="47"/>
    </row>
    <row r="231" customFormat="false" ht="12.75" hidden="true" customHeight="false" outlineLevel="0" collapsed="false">
      <c r="B231" s="47"/>
      <c r="C231" s="47"/>
      <c r="D231" s="47"/>
      <c r="E231" s="47"/>
      <c r="F231" s="47"/>
      <c r="G231" s="47"/>
      <c r="H231" s="47"/>
      <c r="I231" s="47"/>
      <c r="J231" s="47"/>
      <c r="K231" s="47"/>
    </row>
    <row r="232" customFormat="false" ht="12.75" hidden="true" customHeight="false" outlineLevel="0" collapsed="false">
      <c r="A232" s="0" t="str">
        <f aca="false">A176</f>
        <v>ACREEDORES FINANCIEROS A CORTO</v>
      </c>
      <c r="B232" s="47" t="n">
        <f aca="false">IF(YEAR($D158)&gt;B$210,0,IF(YEAR($D158)=B$210,(13-MONTH($D158))/$D176*$I140,12/$D176*$I140))</f>
        <v>0</v>
      </c>
      <c r="C232" s="47" t="n">
        <f aca="false">IF($D97*(1-$D122)-SUM($B232:B232)&lt;$I140*12/$D176,$D97*(1-$D122)-SUM(B232:$B232),IF(YEAR($D158)&gt;C$210,0,IF(YEAR($D158)=C$210,(13-MONTH($D158))/$D176*$I140,12/$D176*$I140)))</f>
        <v>0</v>
      </c>
      <c r="D232" s="47" t="n">
        <f aca="false">IF($D97*(1-$D122)-SUM($B232:C232)&lt;$I140*12/$D176,$D97*(1-$D122)-SUM($B232:C232),IF(YEAR($D158)&gt;D$210,0,IF(YEAR($D158)=D$210,(13-MONTH($D158))/$D176*$I140,12/$D176*$I140)))</f>
        <v>0</v>
      </c>
      <c r="E232" s="47" t="n">
        <f aca="false">IF($D97*(1-$D122)-SUM($B232:D232)&lt;$I140*12/$D176,$D97*(1-$D122)-SUM($B232:D232),IF(YEAR($D158)&gt;E$210,0,IF(YEAR($D158)=E$210,(13-MONTH($D158))/$D176*$I140,12/$D176*$I140)))</f>
        <v>0</v>
      </c>
      <c r="F232" s="47" t="n">
        <f aca="false">IF($D97*(1-$D122)-SUM($B232:E232)&lt;$I140*12/$D176,$D97*(1-$D122)-SUM($B232:E232),IF(YEAR($D158)&gt;F$210,0,IF(YEAR($D158)=F$210,(13-MONTH($D158))/$D176*$I140,12/$D176*$I140)))</f>
        <v>0</v>
      </c>
      <c r="G232" s="47" t="n">
        <f aca="false">IF($D97*(1-$D122)-SUM($B232:F232)&lt;$I140*12/$D176,$D97*(1-$D122)-SUM($B232:F232),IF(YEAR($D158)&gt;G$210,0,IF(YEAR($D158)=G$210,(13-MONTH($D158))/$D176*$I140,12/$D176*$I140)))</f>
        <v>0</v>
      </c>
      <c r="H232" s="47"/>
      <c r="I232" s="47"/>
      <c r="J232" s="47"/>
      <c r="K232" s="47"/>
    </row>
    <row r="233" customFormat="false" ht="12.75" hidden="true" customHeight="false" outlineLevel="0" collapsed="false">
      <c r="B233" s="47"/>
      <c r="C233" s="47"/>
      <c r="D233" s="47"/>
      <c r="E233" s="47"/>
      <c r="F233" s="47"/>
      <c r="G233" s="47"/>
      <c r="H233" s="47"/>
      <c r="I233" s="47"/>
      <c r="J233" s="47"/>
      <c r="K233" s="47"/>
    </row>
    <row r="234" customFormat="false" ht="12.75" hidden="true" customHeight="false" outlineLevel="0" collapsed="false">
      <c r="A234" s="0" t="str">
        <f aca="false">A178</f>
        <v>PROVEEDORES</v>
      </c>
      <c r="B234" s="47" t="n">
        <f aca="false">IF(YEAR($D160)&gt;B$210,0,IF(YEAR($D160)=B$210,(13-MONTH($D160))/$D178*$I142,12/$D178*$I142))</f>
        <v>0</v>
      </c>
      <c r="C234" s="47" t="n">
        <f aca="false">IF($D99*(1-$D124)-SUM($B234:B234)&lt;$I142*12/$D178,$D99*(1-$D124)-SUM(B234:$B234),IF(YEAR($D160)&gt;C$210,0,IF(YEAR($D160)=C$210,(13-MONTH($D160))/$D178*$I142,12/$D178*$I142)))</f>
        <v>0</v>
      </c>
      <c r="D234" s="47" t="n">
        <f aca="false">IF($D99*(1-$D124)-SUM($B234:C234)&lt;$I142*12/$D178,$D99*(1-$D124)-SUM($B234:C234),IF(YEAR($D160)&gt;D$210,0,IF(YEAR($D160)=D$210,(13-MONTH($D160))/$D178*$I142,12/$D178*$I142)))</f>
        <v>0</v>
      </c>
      <c r="E234" s="47" t="n">
        <f aca="false">IF($D99*(1-$D124)-SUM($B234:D234)&lt;$I142*12/$D178,$D99*(1-$D124)-SUM($B234:D234),IF(YEAR($D160)&gt;E$210,0,IF(YEAR($D160)=E$210,(13-MONTH($D160))/$D178*$I142,12/$D178*$I142)))</f>
        <v>0</v>
      </c>
      <c r="F234" s="47" t="n">
        <f aca="false">IF($D99*(1-$D124)-SUM($B234:E234)&lt;$I142*12/$D178,$D99*(1-$D124)-SUM($B234:E234),IF(YEAR($D160)&gt;F$210,0,IF(YEAR($D160)=F$210,(13-MONTH($D160))/$D178*$I142,12/$D178*$I142)))</f>
        <v>0</v>
      </c>
      <c r="G234" s="47" t="n">
        <f aca="false">IF($D99*(1-$D124)-SUM($B234:F234)&lt;$I142*12/$D178,$D99*(1-$D124)-SUM($B234:F234),IF(YEAR($D160)&gt;G$210,0,IF(YEAR($D160)=G$210,(13-MONTH($D160))/$D178*$I142,12/$D178*$I142)))</f>
        <v>0</v>
      </c>
      <c r="H234" s="47"/>
      <c r="I234" s="47"/>
      <c r="J234" s="47"/>
      <c r="K234" s="47"/>
    </row>
    <row r="235" customFormat="false" ht="12.75" hidden="true" customHeight="false" outlineLevel="0" collapsed="false">
      <c r="A235" s="0" t="str">
        <f aca="false">A179</f>
        <v>ACREEDORES VARIOS</v>
      </c>
      <c r="B235" s="47" t="n">
        <f aca="false">IF(YEAR($D161)&gt;B$210,0,IF(YEAR($D161)=B$210,(13-MONTH($D161))/$D179*$I143,12/$D179*$I143))</f>
        <v>0</v>
      </c>
      <c r="C235" s="47" t="n">
        <f aca="false">IF($D100*(1-$D125)-SUM($B235:B235)&lt;$I143*12/$D179,$D100*(1-$D125)-SUM(B235:$B235),IF(YEAR($D161)&gt;C$210,0,IF(YEAR($D161)=C$210,(13-MONTH($D161))/$D179*$I143,12/$D179*$I143)))</f>
        <v>0</v>
      </c>
      <c r="D235" s="47" t="n">
        <f aca="false">IF($D100*(1-$D125)-SUM($B235:C235)&lt;$I143*12/$D179,$D100*(1-$D125)-SUM($B235:C235),IF(YEAR($D161)&gt;D$210,0,IF(YEAR($D161)=D$210,(13-MONTH($D161))/$D179*$I143,12/$D179*$I143)))</f>
        <v>0</v>
      </c>
      <c r="E235" s="47" t="n">
        <f aca="false">IF($D100*(1-$D125)-SUM($B235:D235)&lt;$I143*12/$D179,$D100*(1-$D125)-SUM($B235:D235),IF(YEAR($D161)&gt;E$210,0,IF(YEAR($D161)=E$210,(13-MONTH($D161))/$D179*$I143,12/$D179*$I143)))</f>
        <v>0</v>
      </c>
      <c r="F235" s="47" t="n">
        <f aca="false">IF($D100*(1-$D125)-SUM($B235:E235)&lt;$I143*12/$D179,$D100*(1-$D125)-SUM($B235:E235),IF(YEAR($D161)&gt;F$210,0,IF(YEAR($D161)=F$210,(13-MONTH($D161))/$D179*$I143,12/$D179*$I143)))</f>
        <v>0</v>
      </c>
      <c r="G235" s="47" t="n">
        <f aca="false">IF($D100*(1-$D125)-SUM($B235:F235)&lt;$I143*12/$D179,$D100*(1-$D125)-SUM($B235:F235),IF(YEAR($D161)&gt;G$210,0,IF(YEAR($D161)=G$210,(13-MONTH($D161))/$D179*$I143,12/$D179*$I143)))</f>
        <v>0</v>
      </c>
      <c r="H235" s="47"/>
      <c r="I235" s="47"/>
      <c r="J235" s="47"/>
      <c r="K235" s="47"/>
    </row>
    <row r="236" customFormat="false" ht="12.75" hidden="true" customHeight="false" outlineLevel="0" collapsed="false">
      <c r="A236" s="0" t="str">
        <f aca="false">A180</f>
        <v>SALARIOS PENDIENTES</v>
      </c>
      <c r="B236" s="47" t="n">
        <f aca="false">IF(YEAR($D162)&gt;B$210,0,IF(YEAR($D162)=B$210,(13-MONTH($D162))/$D180*$I144,12/$D180*$I144))</f>
        <v>0</v>
      </c>
      <c r="C236" s="47" t="n">
        <f aca="false">IF($D101*(1-$D126)-SUM($B236:B236)&lt;$I144*12/$D180,$D101*(1-$D126)-SUM(B236:$B236),IF(YEAR($D162)&gt;C$210,0,IF(YEAR($D162)=C$210,(13-MONTH($D162))/$D180*$I144,12/$D180*$I144)))</f>
        <v>0</v>
      </c>
      <c r="D236" s="47" t="n">
        <f aca="false">IF($D101*(1-$D126)-SUM($B236:C236)&lt;$I144*12/$D180,$D101*(1-$D126)-SUM($B236:C236),IF(YEAR($D162)&gt;D$210,0,IF(YEAR($D162)=D$210,(13-MONTH($D162))/$D180*$I144,12/$D180*$I144)))</f>
        <v>0</v>
      </c>
      <c r="E236" s="47" t="n">
        <f aca="false">IF($D101*(1-$D126)-SUM($B236:D236)&lt;$I144*12/$D180,$D101*(1-$D126)-SUM($B236:D236),IF(YEAR($D162)&gt;E$210,0,IF(YEAR($D162)=E$210,(13-MONTH($D162))/$D180*$I144,12/$D180*$I144)))</f>
        <v>0</v>
      </c>
      <c r="F236" s="47" t="n">
        <f aca="false">IF($D101*(1-$D126)-SUM($B236:E236)&lt;$I144*12/$D180,$D101*(1-$D126)-SUM($B236:E236),IF(YEAR($D162)&gt;F$210,0,IF(YEAR($D162)=F$210,(13-MONTH($D162))/$D180*$I144,12/$D180*$I144)))</f>
        <v>0</v>
      </c>
      <c r="G236" s="47" t="n">
        <f aca="false">IF($D101*(1-$D126)-SUM($B236:F236)&lt;$I144*12/$D180,$D101*(1-$D126)-SUM($B236:F236),IF(YEAR($D162)&gt;G$210,0,IF(YEAR($D162)=G$210,(13-MONTH($D162))/$D180*$I144,12/$D180*$I144)))</f>
        <v>0</v>
      </c>
      <c r="H236" s="47"/>
      <c r="I236" s="47"/>
      <c r="J236" s="47"/>
      <c r="K236" s="47"/>
    </row>
    <row r="237" customFormat="false" ht="12.75" hidden="true" customHeight="false" outlineLevel="0" collapsed="false">
      <c r="A237" s="0" t="str">
        <f aca="false">A181</f>
        <v>HAC. PUB. ACREEDORA IVA </v>
      </c>
      <c r="B237" s="47" t="n">
        <f aca="false">IF(YEAR($D163)&gt;B$210,0,IF(YEAR($D163)=B$210,(13-MONTH($D163))/$D181*$I145,12/$D181*$I145))</f>
        <v>0</v>
      </c>
      <c r="C237" s="47" t="n">
        <f aca="false">IF($D102*(1-$D127)-SUM($B237:B237)&lt;$I145*12/$D181,$D102*(1-$D127)-SUM(B237:$B237),IF(YEAR($D163)&gt;C$210,0,IF(YEAR($D163)=C$210,(13-MONTH($D163))/$D181*$I145,12/$D181*$I145)))</f>
        <v>0</v>
      </c>
      <c r="D237" s="47" t="n">
        <f aca="false">IF($D102*(1-$D127)-SUM($B237:C237)&lt;$I145*12/$D181,$D102*(1-$D127)-SUM($B237:C237),IF(YEAR($D163)&gt;D$210,0,IF(YEAR($D163)=D$210,(13-MONTH($D163))/$D181*$I145,12/$D181*$I145)))</f>
        <v>0</v>
      </c>
      <c r="E237" s="47" t="n">
        <f aca="false">IF($D102*(1-$D127)-SUM($B237:D237)&lt;$I145*12/$D181,$D102*(1-$D127)-SUM($B237:D237),IF(YEAR($D163)&gt;E$210,0,IF(YEAR($D163)=E$210,(13-MONTH($D163))/$D181*$I145,12/$D181*$I145)))</f>
        <v>0</v>
      </c>
      <c r="F237" s="47" t="n">
        <f aca="false">IF($D102*(1-$D127)-SUM($B237:E237)&lt;$I145*12/$D181,$D102*(1-$D127)-SUM($B237:E237),IF(YEAR($D163)&gt;F$210,0,IF(YEAR($D163)=F$210,(13-MONTH($D163))/$D181*$I145,12/$D181*$I145)))</f>
        <v>0</v>
      </c>
      <c r="G237" s="47" t="n">
        <f aca="false">IF($D102*(1-$D127)-SUM($B237:F237)&lt;$I145*12/$D181,$D102*(1-$D127)-SUM($B237:F237),IF(YEAR($D163)&gt;G$210,0,IF(YEAR($D163)=G$210,(13-MONTH($D163))/$D181*$I145,12/$D181*$I145)))</f>
        <v>0</v>
      </c>
      <c r="H237" s="47"/>
      <c r="I237" s="47"/>
      <c r="J237" s="47"/>
      <c r="K237" s="47"/>
    </row>
    <row r="238" customFormat="false" ht="12.75" hidden="true" customHeight="false" outlineLevel="0" collapsed="false">
      <c r="A238" s="0" t="str">
        <f aca="false">A182</f>
        <v>HAC. PUB. ACREEDORA IRPF</v>
      </c>
      <c r="B238" s="47" t="n">
        <f aca="false">IF(YEAR($D164)&gt;B$210,0,IF(YEAR($D164)=B$210,(13-MONTH($D164))/$D182*$I146,12/$D182*$I146))</f>
        <v>0</v>
      </c>
      <c r="C238" s="47" t="n">
        <f aca="false">IF($D103*(1-$D128)-SUM($B238:B238)&lt;$I146*12/$D182,$D103*(1-$D128)-SUM(B238:$B238),IF(YEAR($D164)&gt;C$210,0,IF(YEAR($D164)=C$210,(13-MONTH($D164))/$D182*$I146,12/$D182*$I146)))</f>
        <v>0</v>
      </c>
      <c r="D238" s="47" t="n">
        <f aca="false">IF($D103*(1-$D128)-SUM($B238:C238)&lt;$I146*12/$D182,$D103*(1-$D128)-SUM($B238:C238),IF(YEAR($D164)&gt;D$210,0,IF(YEAR($D164)=D$210,(13-MONTH($D164))/$D182*$I146,12/$D182*$I146)))</f>
        <v>0</v>
      </c>
      <c r="E238" s="47" t="n">
        <f aca="false">IF($D103*(1-$D128)-SUM($B238:D238)&lt;$I146*12/$D182,$D103*(1-$D128)-SUM($B238:D238),IF(YEAR($D164)&gt;E$210,0,IF(YEAR($D164)=E$210,(13-MONTH($D164))/$D182*$I146,12/$D182*$I146)))</f>
        <v>0</v>
      </c>
      <c r="F238" s="47" t="n">
        <f aca="false">IF($D103*(1-$D128)-SUM($B238:E238)&lt;$I146*12/$D182,$D103*(1-$D128)-SUM($B238:E238),IF(YEAR($D164)&gt;F$210,0,IF(YEAR($D164)=F$210,(13-MONTH($D164))/$D182*$I146,12/$D182*$I146)))</f>
        <v>0</v>
      </c>
      <c r="G238" s="47" t="n">
        <f aca="false">IF($D103*(1-$D128)-SUM($B238:F238)&lt;$I146*12/$D182,$D103*(1-$D128)-SUM($B238:F238),IF(YEAR($D164)&gt;G$210,0,IF(YEAR($D164)=G$210,(13-MONTH($D164))/$D182*$I146,12/$D182*$I146)))</f>
        <v>0</v>
      </c>
      <c r="H238" s="47"/>
      <c r="I238" s="47"/>
      <c r="J238" s="47"/>
      <c r="K238" s="47"/>
    </row>
    <row r="239" customFormat="false" ht="12.75" hidden="true" customHeight="false" outlineLevel="0" collapsed="false">
      <c r="A239" s="0" t="str">
        <f aca="false">A183</f>
        <v>HAC. PUB. ACREEDORA IMP.SOC.</v>
      </c>
      <c r="B239" s="47" t="n">
        <f aca="false">IF(YEAR($D165)&gt;B$210,0,IF(YEAR($D165)=B$210,(13-MONTH($D165))/$D183*$I147,12/$D183*$I147))</f>
        <v>0</v>
      </c>
      <c r="C239" s="47" t="n">
        <f aca="false">IF($D104*(1-$D129)-SUM($B239:B239)&lt;$I147*12/$D183,$D104*(1-$D129)-SUM(B239:$B239),IF(YEAR($D165)&gt;C$210,0,IF(YEAR($D165)=C$210,(13-MONTH($D165))/$D183*$I147,12/$D183*$I147)))</f>
        <v>0</v>
      </c>
      <c r="D239" s="47" t="n">
        <f aca="false">IF($D104*(1-$D129)-SUM($B239:C239)&lt;$I147*12/$D183,$D104*(1-$D129)-SUM($B239:C239),IF(YEAR($D165)&gt;D$210,0,IF(YEAR($D165)=D$210,(13-MONTH($D165))/$D183*$I147,12/$D183*$I147)))</f>
        <v>0</v>
      </c>
      <c r="E239" s="47" t="n">
        <f aca="false">IF($D104*(1-$D129)-SUM($B239:D239)&lt;$I147*12/$D183,$D104*(1-$D129)-SUM($B239:D239),IF(YEAR($D165)&gt;E$210,0,IF(YEAR($D165)=E$210,(13-MONTH($D165))/$D183*$I147,12/$D183*$I147)))</f>
        <v>0</v>
      </c>
      <c r="F239" s="47" t="n">
        <f aca="false">IF($D104*(1-$D129)-SUM($B239:E239)&lt;$I147*12/$D183,$D104*(1-$D129)-SUM($B239:E239),IF(YEAR($D165)&gt;F$210,0,IF(YEAR($D165)=F$210,(13-MONTH($D165))/$D183*$I147,12/$D183*$I147)))</f>
        <v>0</v>
      </c>
      <c r="G239" s="47" t="n">
        <f aca="false">IF($D104*(1-$D129)-SUM($B239:F239)&lt;$I147*12/$D183,$D104*(1-$D129)-SUM($B239:F239),IF(YEAR($D165)&gt;G$210,0,IF(YEAR($D165)=G$210,(13-MONTH($D165))/$D183*$I147,12/$D183*$I147)))</f>
        <v>0</v>
      </c>
      <c r="H239" s="47"/>
      <c r="I239" s="47"/>
      <c r="J239" s="47"/>
      <c r="K239" s="47"/>
    </row>
    <row r="240" customFormat="false" ht="12.75" hidden="true" customHeight="false" outlineLevel="0" collapsed="false">
      <c r="A240" s="0" t="str">
        <f aca="false">A184</f>
        <v>SEG.SOC. ACREEDORA</v>
      </c>
      <c r="B240" s="47" t="n">
        <f aca="false">IF(YEAR($D166)&gt;B$210,0,IF(YEAR($D166)=B$210,(13-MONTH($D166))/$D184*$I148,12/$D184*$I148))</f>
        <v>0</v>
      </c>
      <c r="C240" s="47" t="n">
        <f aca="false">IF($D105*(1-$D130)-SUM($B240:B240)&lt;$I148*12/$D184,$D105*(1-$D130)-SUM(B240:$B240),IF(YEAR($D166)&gt;C$210,0,IF(YEAR($D166)=C$210,(13-MONTH($D166))/$D184*$I148,12/$D184*$I148)))</f>
        <v>0</v>
      </c>
      <c r="D240" s="47" t="n">
        <f aca="false">IF($D105*(1-$D130)-SUM($B240:C240)&lt;$I148*12/$D184,$D105*(1-$D130)-SUM($B240:C240),IF(YEAR($D166)&gt;D$210,0,IF(YEAR($D166)=D$210,(13-MONTH($D166))/$D184*$I148,12/$D184*$I148)))</f>
        <v>0</v>
      </c>
      <c r="E240" s="47" t="n">
        <f aca="false">IF($D105*(1-$D130)-SUM($B240:D240)&lt;$I148*12/$D184,$D105*(1-$D130)-SUM($B240:D240),IF(YEAR($D166)&gt;E$210,0,IF(YEAR($D166)=E$210,(13-MONTH($D166))/$D184*$I148,12/$D184*$I148)))</f>
        <v>0</v>
      </c>
      <c r="F240" s="47" t="n">
        <f aca="false">IF($D105*(1-$D130)-SUM($B240:E240)&lt;$I148*12/$D184,$D105*(1-$D130)-SUM($B240:E240),IF(YEAR($D166)&gt;F$210,0,IF(YEAR($D166)=F$210,(13-MONTH($D166))/$D184*$I148,12/$D184*$I148)))</f>
        <v>0</v>
      </c>
      <c r="G240" s="47" t="n">
        <f aca="false">IF($D105*(1-$D130)-SUM($B240:F240)&lt;$I148*12/$D184,$D105*(1-$D130)-SUM($B240:F240),IF(YEAR($D166)&gt;G$210,0,IF(YEAR($D166)=G$210,(13-MONTH($D166))/$D184*$I148,12/$D184*$I148)))</f>
        <v>0</v>
      </c>
      <c r="H240" s="47"/>
      <c r="I240" s="47"/>
      <c r="J240" s="47"/>
      <c r="K240" s="47"/>
    </row>
    <row r="241" customFormat="false" ht="12.75" hidden="true" customHeight="false" outlineLevel="0" collapsed="false">
      <c r="A241" s="0" t="str">
        <f aca="false">A185</f>
        <v>OTROS ACREEDORES</v>
      </c>
      <c r="B241" s="47" t="n">
        <f aca="false">IF(YEAR($D167)&gt;B$210,0,IF(YEAR($D167)=B$210,(13-MONTH($D167))/$D185*$I149,12/$D185*$I149))</f>
        <v>0</v>
      </c>
      <c r="C241" s="47" t="n">
        <f aca="false">IF($D106*(1-$D131)-SUM($B241:B241)&lt;$I149*12/$D185,$D106*(1-$D131)-SUM(B241:$B241),IF(YEAR($D167)&gt;C$210,0,IF(YEAR($D167)=C$210,(13-MONTH($D167))/$D185*$I149,12/$D185*$I149)))</f>
        <v>0</v>
      </c>
      <c r="D241" s="47" t="n">
        <f aca="false">IF($D106*(1-$D131)-SUM($B241:C241)&lt;$I149*12/$D185,$D106*(1-$D131)-SUM($B241:C241),IF(YEAR($D167)&gt;D$210,0,IF(YEAR($D167)=D$210,(13-MONTH($D167))/$D185*$I149,12/$D185*$I149)))</f>
        <v>0</v>
      </c>
      <c r="E241" s="47" t="n">
        <f aca="false">IF($D106*(1-$D131)-SUM($B241:D241)&lt;$I149*12/$D185,$D106*(1-$D131)-SUM($B241:D241),IF(YEAR($D167)&gt;E$210,0,IF(YEAR($D167)=E$210,(13-MONTH($D167))/$D185*$I149,12/$D185*$I149)))</f>
        <v>0</v>
      </c>
      <c r="F241" s="47" t="n">
        <f aca="false">IF($D106*(1-$D131)-SUM($B241:E241)&lt;$I149*12/$D185,$D106*(1-$D131)-SUM($B241:E241),IF(YEAR($D167)&gt;F$210,0,IF(YEAR($D167)=F$210,(13-MONTH($D167))/$D185*$I149,12/$D185*$I149)))</f>
        <v>0</v>
      </c>
      <c r="G241" s="47" t="n">
        <f aca="false">IF($D106*(1-$D131)-SUM($B241:F241)&lt;$I149*12/$D185,$D106*(1-$D131)-SUM($B241:F241),IF(YEAR($D167)&gt;G$210,0,IF(YEAR($D167)=G$210,(13-MONTH($D167))/$D185*$I149,12/$D185*$I149)))</f>
        <v>0</v>
      </c>
      <c r="H241" s="47"/>
      <c r="I241" s="47"/>
      <c r="J241" s="47"/>
      <c r="K241" s="47"/>
    </row>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c r="B245" s="2" t="s">
        <v>461</v>
      </c>
      <c r="C245" s="2" t="s">
        <v>464</v>
      </c>
    </row>
    <row r="246" customFormat="false" ht="12.75" hidden="true" customHeight="false" outlineLevel="0" collapsed="false">
      <c r="B246" s="2" t="n">
        <f aca="false">B228</f>
        <v>2010</v>
      </c>
      <c r="C246" s="2" t="n">
        <f aca="false">C228</f>
        <v>2011</v>
      </c>
      <c r="D246" s="2" t="n">
        <f aca="false">D228</f>
        <v>2012</v>
      </c>
      <c r="E246" s="2" t="n">
        <f aca="false">E228</f>
        <v>2013</v>
      </c>
      <c r="F246" s="2" t="n">
        <f aca="false">F228</f>
        <v>2014</v>
      </c>
      <c r="G246" s="2" t="n">
        <f aca="false">G228</f>
        <v>2015</v>
      </c>
      <c r="H246" s="2"/>
      <c r="I246" s="2"/>
      <c r="J246" s="2"/>
      <c r="K246" s="2"/>
    </row>
    <row r="247" customFormat="false" ht="12.75" hidden="true" customHeight="false" outlineLevel="0" collapsed="false">
      <c r="A247" s="0" t="str">
        <f aca="false">A193</f>
        <v>ACREEDORES FINANCIEROS A LARGO</v>
      </c>
      <c r="B247" s="47" t="n">
        <f aca="false">IF(YEAR($E155)&gt;B$210,0,IF(YEAR($E155)=B$210,(13-MONTH($E155))/$C173*$J137,12/$C173*$J137))</f>
        <v>0</v>
      </c>
      <c r="C247" s="47" t="n">
        <f aca="false">IF($E94*(1-$D119)-SUM($B247:B247)&lt;$J137*12/$E173,$E94*(1-$D119)-SUM(B247:$B247),IF(YEAR($E155)&gt;C$210,0,IF(YEAR($E155)=C$210,(13-MONTH($E155))/$E173*$J137,12/$E173*$J137)))</f>
        <v>0</v>
      </c>
      <c r="D247" s="47" t="n">
        <f aca="false">IF($E94*(1-$D119)-SUM($B247:C247)&lt;$J137*12/$E173,$E94*(1-$D119)-SUM($B247:C247),IF(YEAR($E155)&gt;D$210,0,IF(YEAR($E155)=D$210,(13-MONTH($E155))/$E173*$J137,12/$E173*$J137)))</f>
        <v>0</v>
      </c>
      <c r="E247" s="47" t="n">
        <f aca="false">IF($E94*(1-$D119)-SUM($B247:D247)&lt;$J137*12/$E173,$E94*(1-$D119)-SUM($B247:D247),IF(YEAR($E155)&gt;E$210,0,IF(YEAR($E155)=E$210,(13-MONTH($E155))/$E173*$J137,12/$E173*$J137)))</f>
        <v>0</v>
      </c>
      <c r="F247" s="47" t="n">
        <f aca="false">IF($E94*(1-$D119)-SUM($B247:E247)&lt;$J137*12/$E173,$E94*(1-$D119)-SUM($B247:E247),IF(YEAR($E155)&gt;F$210,0,IF(YEAR($E155)=F$210,(13-MONTH($E155))/$E173*$J137,12/$E173*$J137)))</f>
        <v>0</v>
      </c>
      <c r="G247" s="47" t="n">
        <f aca="false">IF($E94*(1-$D119)-SUM($B247:F247)&lt;$J137*12/$E173,$E94*(1-$D119)-SUM($B247:F247),IF(YEAR($E155)&gt;G$210,0,IF(YEAR($E155)=G$210,(13-MONTH($E155))/$E173*$J137,12/$E173*$J137)))</f>
        <v>0</v>
      </c>
      <c r="H247" s="47"/>
      <c r="I247" s="47"/>
      <c r="J247" s="47"/>
      <c r="K247" s="47"/>
    </row>
    <row r="248" customFormat="false" ht="12.75" hidden="true" customHeight="false" outlineLevel="0" collapsed="false">
      <c r="A248" s="0" t="str">
        <f aca="false">A194</f>
        <v>OTROS ACREEDORES A LARGO</v>
      </c>
      <c r="B248" s="47" t="n">
        <f aca="false">IF(YEAR($E156)&gt;B$210,0,IF(YEAR($E156)=B$210,(13-MONTH($E156))/$C174*$J138,12/$C174*$J138))</f>
        <v>0</v>
      </c>
      <c r="C248" s="47" t="n">
        <f aca="false">IF($E95*(1-$D120)-SUM($B248:B248)&lt;$J138*12/$E174,$E95*(1-$D120)-SUM(B248:$B248),IF(YEAR($E156)&gt;C$210,0,IF(YEAR($E156)=C$210,(13-MONTH($E156))/$E174*$J138,12/$E174*$J138)))</f>
        <v>0</v>
      </c>
      <c r="D248" s="47" t="n">
        <f aca="false">IF($E95*(1-$D120)-SUM($B248:C248)&lt;$J138*12/$E174,$E95*(1-$D120)-SUM($B248:C248),IF(YEAR($E156)&gt;D$210,0,IF(YEAR($E156)=D$210,(13-MONTH($E156))/$E174*$J138,12/$E174*$J138)))</f>
        <v>0</v>
      </c>
      <c r="E248" s="47" t="n">
        <f aca="false">IF($E95*(1-$D120)-SUM($B248:D248)&lt;$J138*12/$E174,$E95*(1-$D120)-SUM($B248:D248),IF(YEAR($E156)&gt;E$210,0,IF(YEAR($E156)=E$210,(13-MONTH($E156))/$E174*$J138,12/$E174*$J138)))</f>
        <v>0</v>
      </c>
      <c r="F248" s="47" t="n">
        <f aca="false">IF($E95*(1-$D120)-SUM($B248:E248)&lt;$J138*12/$E174,$E95*(1-$D120)-SUM($B248:E248),IF(YEAR($E156)&gt;F$210,0,IF(YEAR($E156)=F$210,(13-MONTH($E156))/$E174*$J138,12/$E174*$J138)))</f>
        <v>0</v>
      </c>
      <c r="G248" s="47" t="n">
        <f aca="false">IF($E95*(1-$D120)-SUM($B248:F248)&lt;$J138*12/$E174,$E95*(1-$D120)-SUM($B248:F248),IF(YEAR($E156)&gt;G$210,0,IF(YEAR($E156)=G$210,(13-MONTH($E156))/$E174*$J138,12/$E174*$J138)))</f>
        <v>0</v>
      </c>
      <c r="H248" s="47"/>
      <c r="I248" s="47"/>
      <c r="J248" s="47"/>
      <c r="K248" s="47"/>
    </row>
    <row r="249" customFormat="false" ht="12.75" hidden="true" customHeight="false" outlineLevel="0" collapsed="false">
      <c r="B249" s="47"/>
      <c r="C249" s="47"/>
      <c r="D249" s="47"/>
      <c r="E249" s="47"/>
      <c r="F249" s="47"/>
      <c r="G249" s="47"/>
      <c r="H249" s="47"/>
      <c r="I249" s="47"/>
      <c r="J249" s="47"/>
      <c r="K249" s="47"/>
    </row>
    <row r="250" customFormat="false" ht="12.75" hidden="true" customHeight="false" outlineLevel="0" collapsed="false">
      <c r="A250" s="0" t="str">
        <f aca="false">A196</f>
        <v>ACREEDORES FINANCIEROS A CORTO</v>
      </c>
      <c r="B250" s="47" t="n">
        <f aca="false">IF(YEAR($E158)&gt;B$210,0,IF(YEAR($E158)=B$210,(13-MONTH($E158))/$C176*$J140,12/$C176*$J140))</f>
        <v>0</v>
      </c>
      <c r="C250" s="47" t="n">
        <f aca="false">IF($E97*(1-$D122)-SUM($B250:B250)&lt;$J140*12/$E176,$E97*(1-$D122)-SUM(B250:$B250),IF(YEAR($E158)&gt;C$210,0,IF(YEAR($E158)=C$210,(13-MONTH($E158))/$E176*$J140,12/$E176*$J140)))</f>
        <v>0</v>
      </c>
      <c r="D250" s="47" t="n">
        <f aca="false">IF($E97*(1-$D122)-SUM($B250:C250)&lt;$J140*12/$E176,$E97*(1-$D122)-SUM($B250:C250),IF(YEAR($E158)&gt;D$210,0,IF(YEAR($E158)=D$210,(13-MONTH($E158))/$E176*$J140,12/$E176*$J140)))</f>
        <v>0</v>
      </c>
      <c r="E250" s="47" t="n">
        <f aca="false">IF($E97*(1-$D122)-SUM($B250:D250)&lt;$J140*12/$E176,$E97*(1-$D122)-SUM($B250:D250),IF(YEAR($E158)&gt;E$210,0,IF(YEAR($E158)=E$210,(13-MONTH($E158))/$E176*$J140,12/$E176*$J140)))</f>
        <v>0</v>
      </c>
      <c r="F250" s="47" t="n">
        <f aca="false">IF($E97*(1-$D122)-SUM($B250:E250)&lt;$J140*12/$E176,$E97*(1-$D122)-SUM($B250:E250),IF(YEAR($E158)&gt;F$210,0,IF(YEAR($E158)=F$210,(13-MONTH($E158))/$E176*$J140,12/$E176*$J140)))</f>
        <v>0</v>
      </c>
      <c r="G250" s="47" t="n">
        <f aca="false">IF($E97*(1-$D122)-SUM($B250:F250)&lt;$J140*12/$E176,$E97*(1-$D122)-SUM($B250:F250),IF(YEAR($E158)&gt;G$210,0,IF(YEAR($E158)=G$210,(13-MONTH($E158))/$E176*$J140,12/$E176*$J140)))</f>
        <v>0</v>
      </c>
      <c r="H250" s="47"/>
      <c r="I250" s="47"/>
      <c r="J250" s="47"/>
      <c r="K250" s="47"/>
    </row>
    <row r="251" customFormat="false" ht="12.75" hidden="true" customHeight="false" outlineLevel="0" collapsed="false">
      <c r="B251" s="47"/>
      <c r="C251" s="47"/>
      <c r="D251" s="47"/>
      <c r="E251" s="47"/>
      <c r="F251" s="47"/>
      <c r="G251" s="47"/>
      <c r="H251" s="47"/>
      <c r="I251" s="47"/>
      <c r="J251" s="47"/>
      <c r="K251" s="47"/>
    </row>
    <row r="252" customFormat="false" ht="12.75" hidden="true" customHeight="false" outlineLevel="0" collapsed="false">
      <c r="A252" s="0" t="str">
        <f aca="false">A198</f>
        <v>PROVEEDORES</v>
      </c>
      <c r="B252" s="47" t="n">
        <f aca="false">IF(YEAR($E160)&gt;B$210,0,IF(YEAR($E160)=B$210,(13-MONTH($E160))/$C178*$J142,12/$C178*$J142))</f>
        <v>0</v>
      </c>
      <c r="C252" s="47" t="n">
        <f aca="false">IF($E99*(1-$D124)-SUM($B252:B252)&lt;$J142*12/$E178,$E99*(1-$D124)-SUM(B252:$B252),IF(YEAR($E160)&gt;C$210,0,IF(YEAR($E160)=C$210,(13-MONTH($E160))/$E178*$J142,12/$E178*$J142)))</f>
        <v>0</v>
      </c>
      <c r="D252" s="47" t="n">
        <f aca="false">IF($E99*(1-$D124)-SUM($B252:C252)&lt;$J142*12/$E178,$E99*(1-$D124)-SUM($B252:C252),IF(YEAR($E160)&gt;D$210,0,IF(YEAR($E160)=D$210,(13-MONTH($E160))/$E178*$J142,12/$E178*$J142)))</f>
        <v>0</v>
      </c>
      <c r="E252" s="47" t="n">
        <f aca="false">IF($E99*(1-$D124)-SUM($B252:D252)&lt;$J142*12/$E178,$E99*(1-$D124)-SUM($B252:D252),IF(YEAR($E160)&gt;E$210,0,IF(YEAR($E160)=E$210,(13-MONTH($E160))/$E178*$J142,12/$E178*$J142)))</f>
        <v>0</v>
      </c>
      <c r="F252" s="47" t="n">
        <f aca="false">IF($E99*(1-$D124)-SUM($B252:E252)&lt;$J142*12/$E178,$E99*(1-$D124)-SUM($B252:E252),IF(YEAR($E160)&gt;F$210,0,IF(YEAR($E160)=F$210,(13-MONTH($E160))/$E178*$J142,12/$E178*$J142)))</f>
        <v>0</v>
      </c>
      <c r="G252" s="47" t="n">
        <f aca="false">IF($E99*(1-$D124)-SUM($B252:F252)&lt;$J142*12/$E178,$E99*(1-$D124)-SUM($B252:F252),IF(YEAR($E160)&gt;G$210,0,IF(YEAR($E160)=G$210,(13-MONTH($E160))/$E178*$J142,12/$E178*$J142)))</f>
        <v>0</v>
      </c>
      <c r="H252" s="47"/>
      <c r="I252" s="47"/>
      <c r="J252" s="47"/>
      <c r="K252" s="47"/>
    </row>
    <row r="253" customFormat="false" ht="12.75" hidden="true" customHeight="false" outlineLevel="0" collapsed="false">
      <c r="A253" s="0" t="str">
        <f aca="false">A199</f>
        <v>ACREEDORES VARIOS</v>
      </c>
      <c r="B253" s="47" t="n">
        <f aca="false">IF(YEAR($E161)&gt;B$210,0,IF(YEAR($E161)=B$210,(13-MONTH($E161))/$C179*$J143,12/$C179*$J143))</f>
        <v>0</v>
      </c>
      <c r="C253" s="47" t="n">
        <f aca="false">IF($E100*(1-$D125)-SUM($B253:B253)&lt;$J143*12/$E179,$E100*(1-$D125)-SUM(B253:$B253),IF(YEAR($E161)&gt;C$210,0,IF(YEAR($E161)=C$210,(13-MONTH($E161))/$E179*$J143,12/$E179*$J143)))</f>
        <v>0</v>
      </c>
      <c r="D253" s="47" t="n">
        <f aca="false">IF($E100*(1-$D125)-SUM($B253:C253)&lt;$J143*12/$E179,$E100*(1-$D125)-SUM($B253:C253),IF(YEAR($E161)&gt;D$210,0,IF(YEAR($E161)=D$210,(13-MONTH($E161))/$E179*$J143,12/$E179*$J143)))</f>
        <v>0</v>
      </c>
      <c r="E253" s="47" t="n">
        <f aca="false">IF($E100*(1-$D125)-SUM($B253:D253)&lt;$J143*12/$E179,$E100*(1-$D125)-SUM($B253:D253),IF(YEAR($E161)&gt;E$210,0,IF(YEAR($E161)=E$210,(13-MONTH($E161))/$E179*$J143,12/$E179*$J143)))</f>
        <v>0</v>
      </c>
      <c r="F253" s="47" t="n">
        <f aca="false">IF($E100*(1-$D125)-SUM($B253:E253)&lt;$J143*12/$E179,$E100*(1-$D125)-SUM($B253:E253),IF(YEAR($E161)&gt;F$210,0,IF(YEAR($E161)=F$210,(13-MONTH($E161))/$E179*$J143,12/$E179*$J143)))</f>
        <v>0</v>
      </c>
      <c r="G253" s="47" t="n">
        <f aca="false">IF($E100*(1-$D125)-SUM($B253:F253)&lt;$J143*12/$E179,$E100*(1-$D125)-SUM($B253:F253),IF(YEAR($E161)&gt;G$210,0,IF(YEAR($E161)=G$210,(13-MONTH($E161))/$E179*$J143,12/$E179*$J143)))</f>
        <v>0</v>
      </c>
      <c r="H253" s="47"/>
      <c r="I253" s="47"/>
      <c r="J253" s="47"/>
      <c r="K253" s="47"/>
    </row>
    <row r="254" customFormat="false" ht="12.75" hidden="true" customHeight="false" outlineLevel="0" collapsed="false">
      <c r="A254" s="0" t="str">
        <f aca="false">A200</f>
        <v>SALARIOS PENDIENTES</v>
      </c>
      <c r="B254" s="47" t="n">
        <f aca="false">IF(YEAR($E162)&gt;B$210,0,IF(YEAR($E162)=B$210,(13-MONTH($E162))/$C180*$J144,12/$C180*$J144))</f>
        <v>0</v>
      </c>
      <c r="C254" s="47" t="n">
        <f aca="false">IF($E101*(1-$D126)-SUM($B254:B254)&lt;$J144*12/$E180,$E101*(1-$D126)-SUM(B254:$B254),IF(YEAR($E162)&gt;C$210,0,IF(YEAR($E162)=C$210,(13-MONTH($E162))/$E180*$J144,12/$E180*$J144)))</f>
        <v>0</v>
      </c>
      <c r="D254" s="47" t="n">
        <f aca="false">IF($E101*(1-$D126)-SUM($B254:C254)&lt;$J144*12/$E180,$E101*(1-$D126)-SUM($B254:C254),IF(YEAR($E162)&gt;D$210,0,IF(YEAR($E162)=D$210,(13-MONTH($E162))/$E180*$J144,12/$E180*$J144)))</f>
        <v>0</v>
      </c>
      <c r="E254" s="47" t="n">
        <f aca="false">IF($E101*(1-$D126)-SUM($B254:D254)&lt;$J144*12/$E180,$E101*(1-$D126)-SUM($B254:D254),IF(YEAR($E162)&gt;E$210,0,IF(YEAR($E162)=E$210,(13-MONTH($E162))/$E180*$J144,12/$E180*$J144)))</f>
        <v>0</v>
      </c>
      <c r="F254" s="47" t="n">
        <f aca="false">IF($E101*(1-$D126)-SUM($B254:E254)&lt;$J144*12/$E180,$E101*(1-$D126)-SUM($B254:E254),IF(YEAR($E162)&gt;F$210,0,IF(YEAR($E162)=F$210,(13-MONTH($E162))/$E180*$J144,12/$E180*$J144)))</f>
        <v>0</v>
      </c>
      <c r="G254" s="47" t="n">
        <f aca="false">IF($E101*(1-$D126)-SUM($B254:F254)&lt;$J144*12/$E180,$E101*(1-$D126)-SUM($B254:F254),IF(YEAR($E162)&gt;G$210,0,IF(YEAR($E162)=G$210,(13-MONTH($E162))/$E180*$J144,12/$E180*$J144)))</f>
        <v>0</v>
      </c>
      <c r="H254" s="47"/>
      <c r="I254" s="47"/>
      <c r="J254" s="47"/>
      <c r="K254" s="47"/>
    </row>
    <row r="255" customFormat="false" ht="12.75" hidden="true" customHeight="false" outlineLevel="0" collapsed="false">
      <c r="A255" s="0" t="str">
        <f aca="false">A201</f>
        <v>HAC. PUB. ACREEDORA IVA </v>
      </c>
      <c r="B255" s="47" t="n">
        <f aca="false">IF(YEAR($E163)&gt;B$210,0,IF(YEAR($E163)=B$210,(13-MONTH($E163))/$C181*$J145,12/$C181*$J145))</f>
        <v>0</v>
      </c>
      <c r="C255" s="47" t="n">
        <f aca="false">IF($E102*(1-$D127)-SUM($B255:B255)&lt;$J145*12/$E181,$E102*(1-$D127)-SUM(B255:$B255),IF(YEAR($E163)&gt;C$210,0,IF(YEAR($E163)=C$210,(13-MONTH($E163))/$E181*$J145,12/$E181*$J145)))</f>
        <v>0</v>
      </c>
      <c r="D255" s="47" t="n">
        <f aca="false">IF($E102*(1-$D127)-SUM($B255:C255)&lt;$J145*12/$E181,$E102*(1-$D127)-SUM($B255:C255),IF(YEAR($E163)&gt;D$210,0,IF(YEAR($E163)=D$210,(13-MONTH($E163))/$E181*$J145,12/$E181*$J145)))</f>
        <v>0</v>
      </c>
      <c r="E255" s="47" t="n">
        <f aca="false">IF($E102*(1-$D127)-SUM($B255:D255)&lt;$J145*12/$E181,$E102*(1-$D127)-SUM($B255:D255),IF(YEAR($E163)&gt;E$210,0,IF(YEAR($E163)=E$210,(13-MONTH($E163))/$E181*$J145,12/$E181*$J145)))</f>
        <v>0</v>
      </c>
      <c r="F255" s="47" t="n">
        <f aca="false">IF($E102*(1-$D127)-SUM($B255:E255)&lt;$J145*12/$E181,$E102*(1-$D127)-SUM($B255:E255),IF(YEAR($E163)&gt;F$210,0,IF(YEAR($E163)=F$210,(13-MONTH($E163))/$E181*$J145,12/$E181*$J145)))</f>
        <v>0</v>
      </c>
      <c r="G255" s="47" t="n">
        <f aca="false">IF($E102*(1-$D127)-SUM($B255:F255)&lt;$J145*12/$E181,$E102*(1-$D127)-SUM($B255:F255),IF(YEAR($E163)&gt;G$210,0,IF(YEAR($E163)=G$210,(13-MONTH($E163))/$E181*$J145,12/$E181*$J145)))</f>
        <v>0</v>
      </c>
      <c r="H255" s="47"/>
      <c r="I255" s="47"/>
      <c r="J255" s="47"/>
      <c r="K255" s="47"/>
    </row>
    <row r="256" customFormat="false" ht="12.75" hidden="true" customHeight="false" outlineLevel="0" collapsed="false">
      <c r="A256" s="0" t="str">
        <f aca="false">A202</f>
        <v>HAC. PUB. ACREEDORA IRPF</v>
      </c>
      <c r="B256" s="47" t="n">
        <f aca="false">IF(YEAR($E164)&gt;B$210,0,IF(YEAR($E164)=B$210,(13-MONTH($E164))/$C182*$J146,12/$C182*$J146))</f>
        <v>0</v>
      </c>
      <c r="C256" s="47" t="n">
        <f aca="false">IF($E103*(1-$D128)-SUM($B256:B256)&lt;$J146*12/$E182,$E103*(1-$D128)-SUM(B256:$B256),IF(YEAR($E164)&gt;C$210,0,IF(YEAR($E164)=C$210,(13-MONTH($E164))/$E182*$J146,12/$E182*$J146)))</f>
        <v>0</v>
      </c>
      <c r="D256" s="47" t="n">
        <f aca="false">IF($E103*(1-$D128)-SUM($B256:C256)&lt;$J146*12/$E182,$E103*(1-$D128)-SUM($B256:C256),IF(YEAR($E164)&gt;D$210,0,IF(YEAR($E164)=D$210,(13-MONTH($E164))/$E182*$J146,12/$E182*$J146)))</f>
        <v>0</v>
      </c>
      <c r="E256" s="47" t="n">
        <f aca="false">IF($E103*(1-$D128)-SUM($B256:D256)&lt;$J146*12/$E182,$E103*(1-$D128)-SUM($B256:D256),IF(YEAR($E164)&gt;E$210,0,IF(YEAR($E164)=E$210,(13-MONTH($E164))/$E182*$J146,12/$E182*$J146)))</f>
        <v>0</v>
      </c>
      <c r="F256" s="47" t="n">
        <f aca="false">IF($E103*(1-$D128)-SUM($B256:E256)&lt;$J146*12/$E182,$E103*(1-$D128)-SUM($B256:E256),IF(YEAR($E164)&gt;F$210,0,IF(YEAR($E164)=F$210,(13-MONTH($E164))/$E182*$J146,12/$E182*$J146)))</f>
        <v>0</v>
      </c>
      <c r="G256" s="47" t="n">
        <f aca="false">IF($E103*(1-$D128)-SUM($B256:F256)&lt;$J146*12/$E182,$E103*(1-$D128)-SUM($B256:F256),IF(YEAR($E164)&gt;G$210,0,IF(YEAR($E164)=G$210,(13-MONTH($E164))/$E182*$J146,12/$E182*$J146)))</f>
        <v>0</v>
      </c>
      <c r="H256" s="47"/>
      <c r="I256" s="47"/>
      <c r="J256" s="47"/>
      <c r="K256" s="47"/>
    </row>
    <row r="257" customFormat="false" ht="12.75" hidden="true" customHeight="false" outlineLevel="0" collapsed="false">
      <c r="A257" s="0" t="str">
        <f aca="false">A203</f>
        <v>HAC. PUB. ACREEDORA IMP.SOC.</v>
      </c>
      <c r="B257" s="47" t="n">
        <f aca="false">IF(YEAR($E165)&gt;B$210,0,IF(YEAR($E165)=B$210,(13-MONTH($E165))/$C183*$J147,12/$C183*$J147))</f>
        <v>0</v>
      </c>
      <c r="C257" s="47" t="n">
        <f aca="false">IF($E104*(1-$D129)-SUM($B257:B257)&lt;$J147*12/$E183,$E104*(1-$D129)-SUM(B257:$B257),IF(YEAR($E165)&gt;C$210,0,IF(YEAR($E165)=C$210,(13-MONTH($E165))/$E183*$J147,12/$E183*$J147)))</f>
        <v>0</v>
      </c>
      <c r="D257" s="47" t="n">
        <f aca="false">IF($E104*(1-$D129)-SUM($B257:C257)&lt;$J147*12/$E183,$E104*(1-$D129)-SUM($B257:C257),IF(YEAR($E165)&gt;D$210,0,IF(YEAR($E165)=D$210,(13-MONTH($E165))/$E183*$J147,12/$E183*$J147)))</f>
        <v>0</v>
      </c>
      <c r="E257" s="47" t="n">
        <f aca="false">IF($E104*(1-$D129)-SUM($B257:D257)&lt;$J147*12/$E183,$E104*(1-$D129)-SUM($B257:D257),IF(YEAR($E165)&gt;E$210,0,IF(YEAR($E165)=E$210,(13-MONTH($E165))/$E183*$J147,12/$E183*$J147)))</f>
        <v>0</v>
      </c>
      <c r="F257" s="47" t="n">
        <f aca="false">IF($E104*(1-$D129)-SUM($B257:E257)&lt;$J147*12/$E183,$E104*(1-$D129)-SUM($B257:E257),IF(YEAR($E165)&gt;F$210,0,IF(YEAR($E165)=F$210,(13-MONTH($E165))/$E183*$J147,12/$E183*$J147)))</f>
        <v>0</v>
      </c>
      <c r="G257" s="47" t="n">
        <f aca="false">IF($E104*(1-$D129)-SUM($B257:F257)&lt;$J147*12/$E183,$E104*(1-$D129)-SUM($B257:F257),IF(YEAR($E165)&gt;G$210,0,IF(YEAR($E165)=G$210,(13-MONTH($E165))/$E183*$J147,12/$E183*$J147)))</f>
        <v>0</v>
      </c>
      <c r="H257" s="47"/>
      <c r="I257" s="47"/>
      <c r="J257" s="47"/>
      <c r="K257" s="47"/>
    </row>
    <row r="258" customFormat="false" ht="12.75" hidden="true" customHeight="false" outlineLevel="0" collapsed="false">
      <c r="A258" s="0" t="str">
        <f aca="false">A204</f>
        <v>SEG.SOC. ACREEDORA</v>
      </c>
      <c r="B258" s="47" t="n">
        <f aca="false">IF(YEAR($E166)&gt;B$210,0,IF(YEAR($E166)=B$210,(13-MONTH($E166))/$C184*$J148,12/$C184*$J148))</f>
        <v>0</v>
      </c>
      <c r="C258" s="47" t="n">
        <f aca="false">IF($E105*(1-$D130)-SUM($B258:B258)&lt;$J148*12/$E184,$E105*(1-$D130)-SUM(B258:$B258),IF(YEAR($E166)&gt;C$210,0,IF(YEAR($E166)=C$210,(13-MONTH($E166))/$E184*$J148,12/$E184*$J148)))</f>
        <v>0</v>
      </c>
      <c r="D258" s="47" t="n">
        <f aca="false">IF($E105*(1-$D130)-SUM($B258:C258)&lt;$J148*12/$E184,$E105*(1-$D130)-SUM($B258:C258),IF(YEAR($E166)&gt;D$210,0,IF(YEAR($E166)=D$210,(13-MONTH($E166))/$E184*$J148,12/$E184*$J148)))</f>
        <v>0</v>
      </c>
      <c r="E258" s="47" t="n">
        <f aca="false">IF($E105*(1-$D130)-SUM($B258:D258)&lt;$J148*12/$E184,$E105*(1-$D130)-SUM($B258:D258),IF(YEAR($E166)&gt;E$210,0,IF(YEAR($E166)=E$210,(13-MONTH($E166))/$E184*$J148,12/$E184*$J148)))</f>
        <v>0</v>
      </c>
      <c r="F258" s="47" t="n">
        <f aca="false">IF($E105*(1-$D130)-SUM($B258:E258)&lt;$J148*12/$E184,$E105*(1-$D130)-SUM($B258:E258),IF(YEAR($E166)&gt;F$210,0,IF(YEAR($E166)=F$210,(13-MONTH($E166))/$E184*$J148,12/$E184*$J148)))</f>
        <v>0</v>
      </c>
      <c r="G258" s="47" t="n">
        <f aca="false">IF($E105*(1-$D130)-SUM($B258:F258)&lt;$J148*12/$E184,$E105*(1-$D130)-SUM($B258:F258),IF(YEAR($E166)&gt;G$210,0,IF(YEAR($E166)=G$210,(13-MONTH($E166))/$E184*$J148,12/$E184*$J148)))</f>
        <v>0</v>
      </c>
      <c r="H258" s="47"/>
      <c r="I258" s="47"/>
      <c r="J258" s="47"/>
      <c r="K258" s="47"/>
    </row>
    <row r="259" customFormat="false" ht="12.75" hidden="true" customHeight="false" outlineLevel="0" collapsed="false">
      <c r="A259" s="0" t="str">
        <f aca="false">A205</f>
        <v>OTROS ACREEDORES</v>
      </c>
      <c r="B259" s="47" t="n">
        <f aca="false">IF(YEAR($E167)&gt;B$210,0,IF(YEAR($E167)=B$210,(13-MONTH($E167))/$C185*$J149,12/$C185*$J149))</f>
        <v>0</v>
      </c>
      <c r="C259" s="47" t="n">
        <f aca="false">IF($E106*(1-$D131)-SUM($B259:B259)&lt;$J149*12/$E185,$E106*(1-$D131)-SUM(B259:$B259),IF(YEAR($E167)&gt;C$210,0,IF(YEAR($E167)=C$210,(13-MONTH($E167))/$E185*$J149,12/$E185*$J149)))</f>
        <v>0</v>
      </c>
      <c r="D259" s="47" t="n">
        <f aca="false">IF($E106*(1-$D131)-SUM($B259:C259)&lt;$J149*12/$E185,$E106*(1-$D131)-SUM($B259:C259),IF(YEAR($E167)&gt;D$210,0,IF(YEAR($E167)=D$210,(13-MONTH($E167))/$E185*$J149,12/$E185*$J149)))</f>
        <v>0</v>
      </c>
      <c r="E259" s="47" t="n">
        <f aca="false">IF($E106*(1-$D131)-SUM($B259:D259)&lt;$J149*12/$E185,$E106*(1-$D131)-SUM($B259:D259),IF(YEAR($E167)&gt;E$210,0,IF(YEAR($E167)=E$210,(13-MONTH($E167))/$E185*$J149,12/$E185*$J149)))</f>
        <v>0</v>
      </c>
      <c r="F259" s="47" t="n">
        <f aca="false">IF($E106*(1-$D131)-SUM($B259:E259)&lt;$J149*12/$E185,$E106*(1-$D131)-SUM($B259:E259),IF(YEAR($E167)&gt;F$210,0,IF(YEAR($E167)=F$210,(13-MONTH($E167))/$E185*$J149,12/$E185*$J149)))</f>
        <v>0</v>
      </c>
      <c r="G259" s="47" t="n">
        <f aca="false">IF($E106*(1-$D131)-SUM($B259:F259)&lt;$J149*12/$E185,$E106*(1-$D131)-SUM($B259:F259),IF(YEAR($E167)&gt;G$210,0,IF(YEAR($E167)=G$210,(13-MONTH($E167))/$E185*$J149,12/$E185*$J149)))</f>
        <v>0</v>
      </c>
      <c r="H259" s="47"/>
      <c r="I259" s="47"/>
      <c r="J259" s="47"/>
      <c r="K259" s="47"/>
    </row>
    <row r="260" customFormat="false" ht="12.75" hidden="true" customHeight="false" outlineLevel="0" collapsed="false">
      <c r="B260" s="47"/>
      <c r="C260" s="47"/>
      <c r="D260" s="47"/>
      <c r="E260" s="47"/>
      <c r="F260" s="47"/>
      <c r="G260" s="47"/>
      <c r="H260" s="47"/>
      <c r="I260" s="47"/>
      <c r="J260" s="47"/>
      <c r="K260" s="47"/>
    </row>
    <row r="261" customFormat="false" ht="12.75" hidden="true" customHeight="false" outlineLevel="0" collapsed="false">
      <c r="B261" s="47"/>
      <c r="C261" s="47"/>
      <c r="D261" s="47"/>
      <c r="E261" s="47"/>
      <c r="F261" s="47"/>
      <c r="G261" s="47"/>
      <c r="H261" s="47"/>
      <c r="I261" s="47"/>
      <c r="J261" s="47"/>
      <c r="K261" s="47"/>
    </row>
    <row r="262" customFormat="false" ht="12.75" hidden="true" customHeight="false" outlineLevel="0" collapsed="false">
      <c r="A262" s="0" t="s">
        <v>465</v>
      </c>
      <c r="B262" s="47" t="n">
        <f aca="false">IF(SUM(B193:B205,B211:B223,B229:B241)=0,0,SUM(B193:B205,B211:B223,B229:B241,B247:B259)-SUM(B193:B205,B211:B223,B229:B241))</f>
        <v>0</v>
      </c>
      <c r="C262" s="47" t="n">
        <f aca="false">IF(SUM(C193:C205,C211:C223,C229:C241)=0,0,SUM(C193:C205,C211:C223,C229:C241,C247:C259)-SUM(C193:C205,C211:C223,C229:C241))</f>
        <v>0</v>
      </c>
      <c r="D262" s="47" t="n">
        <f aca="false">IF(SUM(D193:D205,D211:D223,D229:D241)=0,0,SUM(D193:D205,D211:D223,D229:D241,D247:D259)-SUM(D193:D205,D211:D223,D229:D241))</f>
        <v>0</v>
      </c>
      <c r="E262" s="47" t="n">
        <f aca="false">IF(SUM(E193:E205,E211:E223,E229:E241)=0,0,SUM(E193:E205,E211:E223,E229:E241,E247:E259)-SUM(E193:E205,E211:E223,E229:E241))</f>
        <v>0</v>
      </c>
      <c r="F262" s="47" t="n">
        <f aca="false">IF(SUM(F193:F205,F211:F223,F229:F241)=0,0,SUM(F193:F205,F211:F223,F229:F241,F247:F259)-SUM(F193:F205,F211:F223,F229:F241))</f>
        <v>0</v>
      </c>
      <c r="G262" s="47" t="n">
        <f aca="false">IF(SUM(G193:G205,G211:G223,G229:G241)=0,0,SUM(G193:G205,G211:G223,G229:G241,G247:G259)-SUM(G193:G205,G211:G223,G229:G241))</f>
        <v>0</v>
      </c>
      <c r="H262" s="47"/>
      <c r="I262" s="47"/>
      <c r="J262" s="47"/>
      <c r="K262" s="47"/>
      <c r="L262" s="47" t="n">
        <f aca="false">SUM(B262:K262)</f>
        <v>0</v>
      </c>
      <c r="M262" s="47"/>
      <c r="N262" s="47"/>
      <c r="O262" s="47"/>
      <c r="P262" s="47"/>
      <c r="Q262" s="47"/>
      <c r="R262" s="47"/>
      <c r="S262" s="47"/>
      <c r="T262" s="47"/>
      <c r="U262" s="47"/>
    </row>
    <row r="263" customFormat="false" ht="12.75" hidden="true" customHeight="false" outlineLevel="0" collapsed="false">
      <c r="B263" s="47"/>
      <c r="C263" s="47"/>
      <c r="D263" s="47"/>
      <c r="E263" s="47"/>
      <c r="F263" s="47"/>
      <c r="G263" s="47"/>
      <c r="H263" s="47"/>
      <c r="I263" s="47"/>
      <c r="J263" s="47"/>
      <c r="K263" s="47"/>
      <c r="L263" s="47"/>
      <c r="M263" s="47"/>
      <c r="N263" s="47"/>
      <c r="O263" s="47"/>
      <c r="P263" s="47"/>
      <c r="Q263" s="47"/>
      <c r="R263" s="47"/>
      <c r="S263" s="47"/>
      <c r="T263" s="47"/>
      <c r="U263" s="47"/>
    </row>
    <row r="264" customFormat="false" ht="12.75" hidden="true" customHeight="false" outlineLevel="0" collapsed="false">
      <c r="L264" s="47"/>
      <c r="M264" s="47"/>
      <c r="N264" s="47"/>
      <c r="O264" s="47"/>
      <c r="P264" s="47"/>
      <c r="Q264" s="47"/>
      <c r="R264" s="47"/>
      <c r="S264" s="47"/>
      <c r="T264" s="47"/>
      <c r="U264" s="47"/>
    </row>
    <row r="265" customFormat="false" ht="12.75" hidden="true" customHeight="false" outlineLevel="0" collapsed="false">
      <c r="L265" s="47"/>
      <c r="M265" s="47"/>
      <c r="N265" s="47"/>
      <c r="O265" s="47"/>
      <c r="P265" s="47"/>
      <c r="Q265" s="47"/>
      <c r="R265" s="47"/>
      <c r="S265" s="47"/>
      <c r="T265" s="47"/>
      <c r="U265" s="47"/>
    </row>
    <row r="266" customFormat="false" ht="12.75" hidden="true" customHeight="false" outlineLevel="0" collapsed="false">
      <c r="B266" s="2" t="s">
        <v>461</v>
      </c>
      <c r="C266" s="2" t="s">
        <v>24</v>
      </c>
      <c r="L266" s="47"/>
      <c r="M266" s="47"/>
      <c r="N266" s="47"/>
      <c r="O266" s="47"/>
      <c r="P266" s="47"/>
      <c r="Q266" s="47"/>
      <c r="R266" s="47"/>
      <c r="S266" s="47"/>
      <c r="T266" s="47"/>
      <c r="U266" s="47"/>
    </row>
    <row r="267" customFormat="false" ht="12.75" hidden="true" customHeight="false" outlineLevel="0" collapsed="false">
      <c r="B267" s="2" t="n">
        <f aca="false">B246</f>
        <v>2010</v>
      </c>
      <c r="C267" s="2" t="n">
        <f aca="false">C246</f>
        <v>2011</v>
      </c>
      <c r="D267" s="2" t="n">
        <f aca="false">D246</f>
        <v>2012</v>
      </c>
      <c r="E267" s="2" t="n">
        <f aca="false">E246</f>
        <v>2013</v>
      </c>
      <c r="F267" s="2" t="n">
        <f aca="false">F246</f>
        <v>2014</v>
      </c>
      <c r="G267" s="2" t="n">
        <f aca="false">G246</f>
        <v>2015</v>
      </c>
      <c r="H267" s="2"/>
      <c r="I267" s="2"/>
      <c r="J267" s="2"/>
      <c r="K267" s="2"/>
      <c r="L267" s="47"/>
      <c r="M267" s="47"/>
      <c r="N267" s="47"/>
      <c r="O267" s="47"/>
      <c r="P267" s="47"/>
      <c r="Q267" s="47"/>
      <c r="R267" s="47"/>
      <c r="S267" s="47"/>
      <c r="T267" s="47"/>
      <c r="U267" s="47"/>
    </row>
    <row r="268" customFormat="false" ht="12.75" hidden="true" customHeight="false" outlineLevel="0" collapsed="false">
      <c r="A268" s="0" t="str">
        <f aca="false">A247</f>
        <v>ACREEDORES FINANCIEROS A LARGO</v>
      </c>
      <c r="B268" s="47" t="n">
        <f aca="false">B193+B211+B229+B247</f>
        <v>0</v>
      </c>
      <c r="C268" s="47" t="n">
        <f aca="false">C193+C211+C229+C247</f>
        <v>0</v>
      </c>
      <c r="D268" s="47" t="n">
        <f aca="false">D193+D211+D229+D247</f>
        <v>0</v>
      </c>
      <c r="E268" s="47" t="n">
        <f aca="false">E193+E211+E229+E247</f>
        <v>0</v>
      </c>
      <c r="F268" s="47" t="n">
        <f aca="false">F193+F211+F229+F247</f>
        <v>0</v>
      </c>
      <c r="G268" s="47" t="n">
        <f aca="false">G193+G211+G229+G247</f>
        <v>0</v>
      </c>
      <c r="H268" s="47"/>
      <c r="I268" s="47"/>
      <c r="J268" s="47"/>
      <c r="K268" s="47"/>
      <c r="L268" s="47"/>
      <c r="M268" s="47"/>
      <c r="N268" s="47"/>
      <c r="O268" s="47"/>
      <c r="P268" s="47"/>
      <c r="Q268" s="47"/>
      <c r="R268" s="47"/>
      <c r="S268" s="47"/>
      <c r="T268" s="47"/>
      <c r="U268" s="47"/>
    </row>
    <row r="269" customFormat="false" ht="12.75" hidden="true" customHeight="false" outlineLevel="0" collapsed="false">
      <c r="A269" s="0" t="str">
        <f aca="false">A248</f>
        <v>OTROS ACREEDORES A LARGO</v>
      </c>
      <c r="B269" s="47" t="n">
        <f aca="false">B194+B212+B230+B248</f>
        <v>0</v>
      </c>
      <c r="C269" s="47" t="n">
        <f aca="false">C194+C212+C230+C248</f>
        <v>0</v>
      </c>
      <c r="D269" s="47" t="n">
        <f aca="false">D194+D212+D230+D248</f>
        <v>0</v>
      </c>
      <c r="E269" s="47" t="n">
        <f aca="false">E194+E212+E230+E248</f>
        <v>0</v>
      </c>
      <c r="F269" s="47" t="n">
        <f aca="false">F194+F212+F230+F248</f>
        <v>0</v>
      </c>
      <c r="G269" s="47" t="n">
        <f aca="false">G194+G212+G230+G248</f>
        <v>0</v>
      </c>
      <c r="H269" s="47"/>
      <c r="I269" s="47"/>
      <c r="J269" s="47"/>
      <c r="K269" s="47"/>
      <c r="L269" s="47"/>
      <c r="M269" s="47"/>
      <c r="N269" s="47"/>
      <c r="O269" s="47"/>
      <c r="P269" s="47"/>
      <c r="Q269" s="47"/>
      <c r="R269" s="47"/>
      <c r="S269" s="47"/>
      <c r="T269" s="47"/>
      <c r="U269" s="47"/>
    </row>
    <row r="270" customFormat="false" ht="12.75" hidden="true" customHeight="false" outlineLevel="0" collapsed="false">
      <c r="B270" s="47"/>
      <c r="C270" s="47"/>
      <c r="D270" s="47"/>
      <c r="E270" s="47"/>
      <c r="F270" s="47"/>
      <c r="G270" s="47"/>
      <c r="H270" s="47"/>
      <c r="I270" s="47"/>
      <c r="J270" s="47"/>
      <c r="K270" s="47"/>
      <c r="L270" s="47"/>
      <c r="M270" s="47"/>
      <c r="N270" s="47"/>
      <c r="O270" s="47"/>
      <c r="P270" s="47"/>
      <c r="Q270" s="47"/>
      <c r="R270" s="47"/>
      <c r="S270" s="47"/>
      <c r="T270" s="47"/>
      <c r="U270" s="47"/>
    </row>
    <row r="271" customFormat="false" ht="12.75" hidden="true" customHeight="false" outlineLevel="0" collapsed="false">
      <c r="A271" s="0" t="str">
        <f aca="false">A250</f>
        <v>ACREEDORES FINANCIEROS A CORTO</v>
      </c>
      <c r="B271" s="47" t="n">
        <f aca="false">B196+B214+B232+B250</f>
        <v>0</v>
      </c>
      <c r="C271" s="47" t="n">
        <f aca="false">C196+C214+C232+C250</f>
        <v>0</v>
      </c>
      <c r="D271" s="47" t="n">
        <f aca="false">D196+D214+D232+D250</f>
        <v>0</v>
      </c>
      <c r="E271" s="47" t="n">
        <f aca="false">E196+E214+E232+E250</f>
        <v>0</v>
      </c>
      <c r="F271" s="47" t="n">
        <f aca="false">F196+F214+F232+F250</f>
        <v>0</v>
      </c>
      <c r="G271" s="47" t="n">
        <f aca="false">G196+G214+G232+G250</f>
        <v>0</v>
      </c>
      <c r="H271" s="47"/>
      <c r="I271" s="47"/>
      <c r="J271" s="47"/>
      <c r="K271" s="47"/>
      <c r="L271" s="47"/>
      <c r="M271" s="47"/>
      <c r="N271" s="47"/>
      <c r="O271" s="47"/>
      <c r="P271" s="47"/>
      <c r="Q271" s="47"/>
      <c r="R271" s="47"/>
      <c r="S271" s="47"/>
      <c r="T271" s="47"/>
      <c r="U271" s="47"/>
    </row>
    <row r="272" customFormat="false" ht="12.75" hidden="true" customHeight="false" outlineLevel="0" collapsed="false">
      <c r="B272" s="47"/>
      <c r="C272" s="47"/>
      <c r="D272" s="47"/>
      <c r="E272" s="47"/>
      <c r="F272" s="47"/>
      <c r="G272" s="47"/>
      <c r="H272" s="47"/>
      <c r="I272" s="47"/>
      <c r="J272" s="47"/>
      <c r="K272" s="47"/>
      <c r="L272" s="47"/>
      <c r="M272" s="47"/>
      <c r="N272" s="47"/>
      <c r="O272" s="47"/>
      <c r="P272" s="47"/>
      <c r="Q272" s="47"/>
      <c r="R272" s="47"/>
      <c r="S272" s="47"/>
      <c r="T272" s="47"/>
      <c r="U272" s="47"/>
    </row>
    <row r="273" customFormat="false" ht="12.75" hidden="true" customHeight="false" outlineLevel="0" collapsed="false">
      <c r="A273" s="0" t="str">
        <f aca="false">A252</f>
        <v>PROVEEDORES</v>
      </c>
      <c r="B273" s="47" t="n">
        <f aca="false">B198+B216+B234+B252</f>
        <v>0</v>
      </c>
      <c r="C273" s="47" t="n">
        <f aca="false">C198+C216+C234+C252</f>
        <v>0</v>
      </c>
      <c r="D273" s="47" t="n">
        <f aca="false">D198+D216+D234+D252</f>
        <v>0</v>
      </c>
      <c r="E273" s="47" t="n">
        <f aca="false">E198+E216+E234+E252</f>
        <v>0</v>
      </c>
      <c r="F273" s="47" t="n">
        <f aca="false">F198+F216+F234+F252</f>
        <v>0</v>
      </c>
      <c r="G273" s="47" t="n">
        <f aca="false">G198+G216+G234+G252</f>
        <v>0</v>
      </c>
      <c r="H273" s="47"/>
      <c r="I273" s="47"/>
      <c r="J273" s="47"/>
      <c r="K273" s="47"/>
      <c r="L273" s="47"/>
      <c r="M273" s="47"/>
      <c r="N273" s="47"/>
      <c r="O273" s="47"/>
      <c r="P273" s="47"/>
      <c r="Q273" s="47"/>
      <c r="R273" s="47"/>
      <c r="S273" s="47"/>
      <c r="T273" s="47"/>
      <c r="U273" s="47"/>
    </row>
    <row r="274" customFormat="false" ht="12.75" hidden="true" customHeight="false" outlineLevel="0" collapsed="false">
      <c r="A274" s="0" t="str">
        <f aca="false">A253</f>
        <v>ACREEDORES VARIOS</v>
      </c>
      <c r="B274" s="47" t="n">
        <f aca="false">B199+B217+B235+B253</f>
        <v>0</v>
      </c>
      <c r="C274" s="47" t="n">
        <f aca="false">C199+C217+C235+C253</f>
        <v>0</v>
      </c>
      <c r="D274" s="47" t="n">
        <f aca="false">D199+D217+D235+D253</f>
        <v>0</v>
      </c>
      <c r="E274" s="47" t="n">
        <f aca="false">E199+E217+E235+E253</f>
        <v>0</v>
      </c>
      <c r="F274" s="47" t="n">
        <f aca="false">F199+F217+F235+F253</f>
        <v>0</v>
      </c>
      <c r="G274" s="47" t="n">
        <f aca="false">G199+G217+G235+G253</f>
        <v>0</v>
      </c>
      <c r="H274" s="47"/>
      <c r="I274" s="47"/>
      <c r="J274" s="47"/>
      <c r="K274" s="47"/>
      <c r="L274" s="47"/>
      <c r="M274" s="47"/>
      <c r="N274" s="47"/>
      <c r="O274" s="47"/>
      <c r="P274" s="47"/>
      <c r="Q274" s="47"/>
      <c r="R274" s="47"/>
      <c r="S274" s="47"/>
      <c r="T274" s="47"/>
      <c r="U274" s="47"/>
    </row>
    <row r="275" customFormat="false" ht="12.75" hidden="true" customHeight="false" outlineLevel="0" collapsed="false">
      <c r="A275" s="0" t="str">
        <f aca="false">A254</f>
        <v>SALARIOS PENDIENTES</v>
      </c>
      <c r="B275" s="47" t="n">
        <f aca="false">B200+B218+B236+B254</f>
        <v>0</v>
      </c>
      <c r="C275" s="47" t="n">
        <f aca="false">C200+C218+C236+C254</f>
        <v>0</v>
      </c>
      <c r="D275" s="47" t="n">
        <f aca="false">D200+D218+D236+D254</f>
        <v>0</v>
      </c>
      <c r="E275" s="47" t="n">
        <f aca="false">E200+E218+E236+E254</f>
        <v>0</v>
      </c>
      <c r="F275" s="47" t="n">
        <f aca="false">F200+F218+F236+F254</f>
        <v>0</v>
      </c>
      <c r="G275" s="47" t="n">
        <f aca="false">G200+G218+G236+G254</f>
        <v>0</v>
      </c>
      <c r="H275" s="47"/>
      <c r="I275" s="47"/>
      <c r="J275" s="47"/>
      <c r="K275" s="47"/>
      <c r="L275" s="47"/>
      <c r="M275" s="47"/>
      <c r="N275" s="47"/>
      <c r="O275" s="47"/>
      <c r="P275" s="47"/>
      <c r="Q275" s="47"/>
      <c r="R275" s="47"/>
      <c r="S275" s="47"/>
      <c r="T275" s="47"/>
      <c r="U275" s="47"/>
    </row>
    <row r="276" customFormat="false" ht="12.75" hidden="true" customHeight="false" outlineLevel="0" collapsed="false">
      <c r="A276" s="0" t="str">
        <f aca="false">A255</f>
        <v>HAC. PUB. ACREEDORA IVA </v>
      </c>
      <c r="B276" s="47" t="n">
        <f aca="false">B201+B219+B237+B255</f>
        <v>0</v>
      </c>
      <c r="C276" s="47" t="n">
        <f aca="false">C201+C219+C237+C255</f>
        <v>0</v>
      </c>
      <c r="D276" s="47" t="n">
        <f aca="false">D201+D219+D237+D255</f>
        <v>0</v>
      </c>
      <c r="E276" s="47" t="n">
        <f aca="false">E201+E219+E237+E255</f>
        <v>0</v>
      </c>
      <c r="F276" s="47" t="n">
        <f aca="false">F201+F219+F237+F255</f>
        <v>0</v>
      </c>
      <c r="G276" s="47" t="n">
        <f aca="false">G201+G219+G237+G255</f>
        <v>0</v>
      </c>
      <c r="H276" s="47"/>
      <c r="I276" s="47"/>
      <c r="J276" s="47"/>
      <c r="K276" s="47"/>
      <c r="L276" s="47"/>
      <c r="M276" s="47"/>
      <c r="N276" s="47"/>
      <c r="O276" s="47"/>
      <c r="P276" s="47"/>
      <c r="Q276" s="47"/>
      <c r="R276" s="47"/>
      <c r="S276" s="47"/>
      <c r="T276" s="47"/>
      <c r="U276" s="47"/>
    </row>
    <row r="277" customFormat="false" ht="12.75" hidden="true" customHeight="false" outlineLevel="0" collapsed="false">
      <c r="A277" s="0" t="str">
        <f aca="false">A256</f>
        <v>HAC. PUB. ACREEDORA IRPF</v>
      </c>
      <c r="B277" s="47" t="n">
        <f aca="false">B202+B220+B238+B256</f>
        <v>0</v>
      </c>
      <c r="C277" s="47" t="n">
        <f aca="false">C202+C220+C238+C256</f>
        <v>0</v>
      </c>
      <c r="D277" s="47" t="n">
        <f aca="false">D202+D220+D238+D256</f>
        <v>0</v>
      </c>
      <c r="E277" s="47" t="n">
        <f aca="false">E202+E220+E238+E256</f>
        <v>0</v>
      </c>
      <c r="F277" s="47" t="n">
        <f aca="false">F202+F220+F238+F256</f>
        <v>0</v>
      </c>
      <c r="G277" s="47" t="n">
        <f aca="false">G202+G220+G238+G256</f>
        <v>0</v>
      </c>
      <c r="H277" s="47"/>
      <c r="I277" s="47"/>
      <c r="J277" s="47"/>
      <c r="K277" s="47"/>
      <c r="L277" s="47"/>
      <c r="M277" s="47"/>
      <c r="N277" s="47"/>
      <c r="O277" s="47"/>
      <c r="P277" s="47"/>
      <c r="Q277" s="47"/>
      <c r="R277" s="47"/>
      <c r="S277" s="47"/>
      <c r="T277" s="47"/>
      <c r="U277" s="47"/>
    </row>
    <row r="278" customFormat="false" ht="12.75" hidden="true" customHeight="false" outlineLevel="0" collapsed="false">
      <c r="A278" s="0" t="str">
        <f aca="false">A257</f>
        <v>HAC. PUB. ACREEDORA IMP.SOC.</v>
      </c>
      <c r="B278" s="47" t="n">
        <f aca="false">B203+B221+B239+B257</f>
        <v>0</v>
      </c>
      <c r="C278" s="47" t="n">
        <f aca="false">C203+C221+C239+C257</f>
        <v>0</v>
      </c>
      <c r="D278" s="47" t="n">
        <f aca="false">D203+D221+D239+D257</f>
        <v>0</v>
      </c>
      <c r="E278" s="47" t="n">
        <f aca="false">E203+E221+E239+E257</f>
        <v>0</v>
      </c>
      <c r="F278" s="47" t="n">
        <f aca="false">F203+F221+F239+F257</f>
        <v>0</v>
      </c>
      <c r="G278" s="47" t="n">
        <f aca="false">G203+G221+G239+G257</f>
        <v>0</v>
      </c>
      <c r="H278" s="47"/>
      <c r="I278" s="47"/>
      <c r="J278" s="47"/>
      <c r="K278" s="47"/>
    </row>
    <row r="279" customFormat="false" ht="12.75" hidden="true" customHeight="false" outlineLevel="0" collapsed="false">
      <c r="A279" s="0" t="str">
        <f aca="false">A258</f>
        <v>SEG.SOC. ACREEDORA</v>
      </c>
      <c r="B279" s="47" t="n">
        <f aca="false">B204+B222+B240+B258</f>
        <v>0</v>
      </c>
      <c r="C279" s="47" t="n">
        <f aca="false">C204+C222+C240+C258</f>
        <v>0</v>
      </c>
      <c r="D279" s="47" t="n">
        <f aca="false">D204+D222+D240+D258</f>
        <v>0</v>
      </c>
      <c r="E279" s="47" t="n">
        <f aca="false">E204+E222+E240+E258</f>
        <v>0</v>
      </c>
      <c r="F279" s="47" t="n">
        <f aca="false">F204+F222+F240+F258</f>
        <v>0</v>
      </c>
      <c r="G279" s="47" t="n">
        <f aca="false">G204+G222+G240+G258</f>
        <v>0</v>
      </c>
      <c r="H279" s="47"/>
      <c r="I279" s="47"/>
      <c r="J279" s="47"/>
      <c r="K279" s="47"/>
    </row>
    <row r="280" customFormat="false" ht="12.75" hidden="true" customHeight="false" outlineLevel="0" collapsed="false">
      <c r="A280" s="0" t="str">
        <f aca="false">A259</f>
        <v>OTROS ACREEDORES</v>
      </c>
      <c r="B280" s="47" t="n">
        <f aca="false">B205+B223+B241+B259</f>
        <v>0</v>
      </c>
      <c r="C280" s="47" t="n">
        <f aca="false">C205+C223+C241+C259</f>
        <v>0</v>
      </c>
      <c r="D280" s="47" t="n">
        <f aca="false">D205+D223+D241+D259</f>
        <v>0</v>
      </c>
      <c r="E280" s="47" t="n">
        <f aca="false">E205+E223+E241+E259</f>
        <v>0</v>
      </c>
      <c r="F280" s="47" t="n">
        <f aca="false">F205+F223+F241+F259</f>
        <v>0</v>
      </c>
      <c r="G280" s="47" t="n">
        <f aca="false">G205+G223+G241+G259</f>
        <v>0</v>
      </c>
      <c r="H280" s="47"/>
      <c r="I280" s="47"/>
      <c r="J280" s="47"/>
      <c r="K280" s="47"/>
    </row>
    <row r="281" customFormat="false" ht="12.75" hidden="true" customHeight="false" outlineLevel="0" collapsed="false"/>
    <row r="282" customFormat="false" ht="12.75" hidden="true" customHeight="false" outlineLevel="0" collapsed="false">
      <c r="A282" s="129" t="s">
        <v>24</v>
      </c>
      <c r="B282" s="47" t="n">
        <f aca="false">SUM(B268:B280)</f>
        <v>0</v>
      </c>
      <c r="C282" s="47" t="n">
        <f aca="false">SUM(C268:C280)</f>
        <v>0</v>
      </c>
      <c r="D282" s="47" t="n">
        <f aca="false">SUM(D268:D280)</f>
        <v>0</v>
      </c>
      <c r="E282" s="47" t="n">
        <f aca="false">SUM(E268:E280)</f>
        <v>0</v>
      </c>
      <c r="F282" s="47" t="n">
        <f aca="false">SUM(F268:F280)</f>
        <v>0</v>
      </c>
      <c r="G282" s="47" t="n">
        <f aca="false">SUM(G268:G280)</f>
        <v>0</v>
      </c>
      <c r="H282" s="47"/>
      <c r="I282" s="47"/>
      <c r="J282" s="47"/>
      <c r="K282" s="47"/>
    </row>
    <row r="283" customFormat="false" ht="12.75" hidden="true" customHeight="false" outlineLevel="0" collapsed="false"/>
    <row r="285" customFormat="false" ht="12.75" hidden="false" customHeight="false" outlineLevel="0" collapsed="false">
      <c r="B285" s="0" t="n">
        <v>1</v>
      </c>
      <c r="C285" s="0" t="n">
        <v>2</v>
      </c>
      <c r="D285" s="0" t="n">
        <v>3</v>
      </c>
      <c r="E285" s="0" t="n">
        <v>4</v>
      </c>
      <c r="F285" s="0" t="n">
        <v>5</v>
      </c>
      <c r="G285" s="0" t="n">
        <v>6</v>
      </c>
      <c r="H285" s="0" t="n">
        <v>7</v>
      </c>
      <c r="I285" s="0" t="n">
        <v>8</v>
      </c>
      <c r="J285" s="0" t="n">
        <v>9</v>
      </c>
      <c r="K285" s="0" t="n">
        <v>10</v>
      </c>
      <c r="L285" s="0" t="n">
        <v>11</v>
      </c>
      <c r="M285" s="0" t="n">
        <v>12</v>
      </c>
      <c r="N285" s="0" t="n">
        <v>13</v>
      </c>
      <c r="O285" s="0" t="n">
        <v>14</v>
      </c>
      <c r="P285" s="0" t="n">
        <v>15</v>
      </c>
      <c r="Q285" s="0" t="n">
        <v>16</v>
      </c>
      <c r="R285" s="0" t="n">
        <v>17</v>
      </c>
      <c r="S285" s="0" t="n">
        <v>18</v>
      </c>
      <c r="T285" s="0" t="n">
        <v>19</v>
      </c>
      <c r="U285" s="0" t="n">
        <v>20</v>
      </c>
      <c r="V285" s="0" t="n">
        <v>21</v>
      </c>
      <c r="W285" s="0" t="n">
        <v>22</v>
      </c>
      <c r="X285" s="0" t="n">
        <v>23</v>
      </c>
      <c r="Y285" s="0" t="n">
        <v>24</v>
      </c>
      <c r="Z285" s="0" t="n">
        <v>25</v>
      </c>
      <c r="AA285" s="0" t="n">
        <v>26</v>
      </c>
      <c r="AB285" s="0" t="n">
        <v>27</v>
      </c>
      <c r="AC285" s="0" t="n">
        <v>28</v>
      </c>
      <c r="AD285" s="0" t="n">
        <v>29</v>
      </c>
      <c r="AE285" s="0" t="n">
        <v>30</v>
      </c>
      <c r="AF285" s="0" t="n">
        <v>31</v>
      </c>
      <c r="AG285" s="0" t="n">
        <v>32</v>
      </c>
      <c r="AH285" s="0" t="n">
        <v>33</v>
      </c>
      <c r="AI285" s="0" t="n">
        <v>34</v>
      </c>
      <c r="AJ285" s="0" t="n">
        <v>35</v>
      </c>
      <c r="AK285" s="0" t="n">
        <v>36</v>
      </c>
      <c r="AL285" s="0" t="n">
        <v>37</v>
      </c>
      <c r="AM285" s="0" t="n">
        <v>38</v>
      </c>
      <c r="AN285" s="0" t="n">
        <v>39</v>
      </c>
      <c r="AO285" s="0" t="n">
        <v>40</v>
      </c>
      <c r="AP285" s="0" t="n">
        <v>41</v>
      </c>
      <c r="AQ285" s="0" t="n">
        <v>42</v>
      </c>
      <c r="AR285" s="0" t="n">
        <v>43</v>
      </c>
      <c r="AS285" s="0" t="n">
        <v>44</v>
      </c>
      <c r="AT285" s="0" t="n">
        <v>45</v>
      </c>
      <c r="AU285" s="0" t="n">
        <v>46</v>
      </c>
      <c r="AV285" s="0" t="n">
        <v>47</v>
      </c>
      <c r="AW285" s="0" t="n">
        <v>48</v>
      </c>
      <c r="AX285" s="0" t="n">
        <v>49</v>
      </c>
      <c r="AY285" s="0" t="n">
        <v>50</v>
      </c>
      <c r="AZ285" s="0" t="n">
        <v>51</v>
      </c>
      <c r="BA285" s="0" t="n">
        <v>52</v>
      </c>
      <c r="BB285" s="0" t="n">
        <v>53</v>
      </c>
      <c r="BC285" s="0" t="n">
        <v>54</v>
      </c>
      <c r="BD285" s="0" t="n">
        <v>55</v>
      </c>
      <c r="BE285" s="0" t="n">
        <v>56</v>
      </c>
      <c r="BF285" s="0" t="n">
        <v>57</v>
      </c>
      <c r="BG285" s="0" t="n">
        <v>58</v>
      </c>
      <c r="BH285" s="0" t="n">
        <v>59</v>
      </c>
      <c r="BI285" s="0" t="n">
        <v>60</v>
      </c>
      <c r="BJ285" s="0" t="n">
        <v>61</v>
      </c>
      <c r="BK285" s="0" t="n">
        <v>62</v>
      </c>
      <c r="BL285" s="0" t="n">
        <v>63</v>
      </c>
      <c r="BM285" s="0" t="n">
        <v>64</v>
      </c>
      <c r="BN285" s="0" t="n">
        <v>65</v>
      </c>
      <c r="BO285" s="0" t="n">
        <v>66</v>
      </c>
      <c r="BP285" s="0" t="n">
        <v>67</v>
      </c>
      <c r="BQ285" s="0" t="n">
        <v>68</v>
      </c>
      <c r="BR285" s="0" t="n">
        <v>69</v>
      </c>
      <c r="BS285" s="0" t="n">
        <v>70</v>
      </c>
      <c r="BT285" s="0" t="n">
        <v>71</v>
      </c>
      <c r="BU285" s="0" t="n">
        <v>72</v>
      </c>
    </row>
    <row r="286" customFormat="false" ht="12.75" hidden="false" customHeight="false" outlineLevel="0" collapsed="false">
      <c r="A286" s="2" t="s">
        <v>466</v>
      </c>
      <c r="B286" s="0" t="n">
        <f aca="false">IF((B$285-$L75)&lt;0,0,B$285-$L75)</f>
        <v>1</v>
      </c>
      <c r="C286" s="0" t="n">
        <f aca="false">IF((C$285-$L75)&lt;0,0,C$285-$L75)</f>
        <v>2</v>
      </c>
      <c r="D286" s="0" t="n">
        <f aca="false">IF((D$285-$L75)&lt;0,0,D$285-$L75)</f>
        <v>3</v>
      </c>
      <c r="E286" s="0" t="n">
        <f aca="false">IF((E$285-$L75)&lt;0,0,E$285-$L75)</f>
        <v>4</v>
      </c>
      <c r="F286" s="0" t="n">
        <f aca="false">IF((F$285-$L75)&lt;0,0,F$285-$L75)</f>
        <v>5</v>
      </c>
      <c r="G286" s="0" t="n">
        <f aca="false">IF((G$285-$L75)&lt;0,0,G$285-$L75)</f>
        <v>6</v>
      </c>
      <c r="H286" s="0" t="n">
        <f aca="false">IF((H$285-$L75)&lt;0,0,H$285-$L75)</f>
        <v>7</v>
      </c>
      <c r="I286" s="0" t="n">
        <f aca="false">IF((I$285-$L75)&lt;0,0,I$285-$L75)</f>
        <v>8</v>
      </c>
      <c r="J286" s="0" t="n">
        <f aca="false">IF((J$285-$L75)&lt;0,0,J$285-$L75)</f>
        <v>9</v>
      </c>
      <c r="K286" s="0" t="n">
        <f aca="false">IF((K$285-$L75)&lt;0,0,K$285-$L75)</f>
        <v>10</v>
      </c>
      <c r="L286" s="0" t="n">
        <f aca="false">IF((L$285-$L75)&lt;0,0,L$285-$L75)</f>
        <v>11</v>
      </c>
      <c r="M286" s="0" t="n">
        <f aca="false">IF((M$285-$L75)&lt;0,0,M$285-$L75)</f>
        <v>12</v>
      </c>
      <c r="N286" s="0" t="n">
        <f aca="false">IF((N$285-$L75)&lt;0,0,N$285-$L75)</f>
        <v>13</v>
      </c>
      <c r="O286" s="0" t="n">
        <f aca="false">IF((O$285-$L75)&lt;0,0,O$285-$L75)</f>
        <v>14</v>
      </c>
      <c r="P286" s="0" t="n">
        <f aca="false">IF((P$285-$L75)&lt;0,0,P$285-$L75)</f>
        <v>15</v>
      </c>
      <c r="Q286" s="0" t="n">
        <f aca="false">IF((Q$285-$L75)&lt;0,0,Q$285-$L75)</f>
        <v>16</v>
      </c>
      <c r="R286" s="0" t="n">
        <f aca="false">IF((R$285-$L75)&lt;0,0,R$285-$L75)</f>
        <v>17</v>
      </c>
      <c r="S286" s="0" t="n">
        <f aca="false">IF((S$285-$L75)&lt;0,0,S$285-$L75)</f>
        <v>18</v>
      </c>
      <c r="T286" s="0" t="n">
        <f aca="false">IF((T$285-$L75)&lt;0,0,T$285-$L75)</f>
        <v>19</v>
      </c>
      <c r="U286" s="0" t="n">
        <f aca="false">IF((U$285-$L75)&lt;0,0,U$285-$L75)</f>
        <v>20</v>
      </c>
      <c r="V286" s="0" t="n">
        <f aca="false">IF((V$285-$L75)&lt;0,0,V$285-$L75)</f>
        <v>21</v>
      </c>
      <c r="W286" s="0" t="n">
        <f aca="false">IF((W$285-$L75)&lt;0,0,W$285-$L75)</f>
        <v>22</v>
      </c>
      <c r="X286" s="0" t="n">
        <f aca="false">IF((X$285-$L75)&lt;0,0,X$285-$L75)</f>
        <v>23</v>
      </c>
      <c r="Y286" s="0" t="n">
        <f aca="false">IF((Y$285-$L75)&lt;0,0,Y$285-$L75)</f>
        <v>24</v>
      </c>
      <c r="Z286" s="0" t="n">
        <f aca="false">IF((Z$285-$L75)&lt;0,0,Z$285-$L75)</f>
        <v>25</v>
      </c>
      <c r="AA286" s="0" t="n">
        <f aca="false">IF((AA$285-$L75)&lt;0,0,AA$285-$L75)</f>
        <v>26</v>
      </c>
      <c r="AB286" s="0" t="n">
        <f aca="false">IF((AB$285-$L75)&lt;0,0,AB$285-$L75)</f>
        <v>27</v>
      </c>
      <c r="AC286" s="0" t="n">
        <f aca="false">IF((AC$285-$L75)&lt;0,0,AC$285-$L75)</f>
        <v>28</v>
      </c>
      <c r="AD286" s="0" t="n">
        <f aca="false">IF((AD$285-$L75)&lt;0,0,AD$285-$L75)</f>
        <v>29</v>
      </c>
      <c r="AE286" s="0" t="n">
        <f aca="false">IF((AE$285-$L75)&lt;0,0,AE$285-$L75)</f>
        <v>30</v>
      </c>
      <c r="AF286" s="0" t="n">
        <f aca="false">IF((AF$285-$L75)&lt;0,0,AF$285-$L75)</f>
        <v>31</v>
      </c>
      <c r="AG286" s="0" t="n">
        <f aca="false">IF((AG$285-$L75)&lt;0,0,AG$285-$L75)</f>
        <v>32</v>
      </c>
      <c r="AH286" s="0" t="n">
        <f aca="false">IF((AH$285-$L75)&lt;0,0,AH$285-$L75)</f>
        <v>33</v>
      </c>
      <c r="AI286" s="0" t="n">
        <f aca="false">IF((AI$285-$L75)&lt;0,0,AI$285-$L75)</f>
        <v>34</v>
      </c>
      <c r="AJ286" s="0" t="n">
        <f aca="false">IF((AJ$285-$L75)&lt;0,0,AJ$285-$L75)</f>
        <v>35</v>
      </c>
      <c r="AK286" s="0" t="n">
        <f aca="false">IF((AK$285-$L75)&lt;0,0,AK$285-$L75)</f>
        <v>36</v>
      </c>
      <c r="AL286" s="0" t="n">
        <f aca="false">IF((AL$285-$L75)&lt;0,0,AL$285-$L75)</f>
        <v>37</v>
      </c>
      <c r="AM286" s="0" t="n">
        <f aca="false">IF((AM$285-$L75)&lt;0,0,AM$285-$L75)</f>
        <v>38</v>
      </c>
      <c r="AN286" s="0" t="n">
        <f aca="false">IF((AN$285-$L75)&lt;0,0,AN$285-$L75)</f>
        <v>39</v>
      </c>
      <c r="AO286" s="0" t="n">
        <f aca="false">IF((AO$285-$L75)&lt;0,0,AO$285-$L75)</f>
        <v>40</v>
      </c>
      <c r="AP286" s="0" t="n">
        <f aca="false">IF((AP$285-$L75)&lt;0,0,AP$285-$L75)</f>
        <v>41</v>
      </c>
      <c r="AQ286" s="0" t="n">
        <f aca="false">IF((AQ$285-$L75)&lt;0,0,AQ$285-$L75)</f>
        <v>42</v>
      </c>
      <c r="AR286" s="0" t="n">
        <f aca="false">IF((AR$285-$L75)&lt;0,0,AR$285-$L75)</f>
        <v>43</v>
      </c>
      <c r="AS286" s="0" t="n">
        <f aca="false">IF((AS$285-$L75)&lt;0,0,AS$285-$L75)</f>
        <v>44</v>
      </c>
      <c r="AT286" s="0" t="n">
        <f aca="false">IF((AT$285-$L75)&lt;0,0,AT$285-$L75)</f>
        <v>45</v>
      </c>
      <c r="AU286" s="0" t="n">
        <f aca="false">IF((AU$285-$L75)&lt;0,0,AU$285-$L75)</f>
        <v>46</v>
      </c>
      <c r="AV286" s="0" t="n">
        <f aca="false">IF((AV$285-$L75)&lt;0,0,AV$285-$L75)</f>
        <v>47</v>
      </c>
      <c r="AW286" s="0" t="n">
        <f aca="false">IF((AW$285-$L75)&lt;0,0,AW$285-$L75)</f>
        <v>48</v>
      </c>
      <c r="AX286" s="0" t="n">
        <f aca="false">IF((AX$285-$L75)&lt;0,0,AX$285-$L75)</f>
        <v>49</v>
      </c>
      <c r="AY286" s="0" t="n">
        <f aca="false">IF((AY$285-$L75)&lt;0,0,AY$285-$L75)</f>
        <v>50</v>
      </c>
      <c r="AZ286" s="0" t="n">
        <f aca="false">IF((AZ$285-$L75)&lt;0,0,AZ$285-$L75)</f>
        <v>51</v>
      </c>
      <c r="BA286" s="0" t="n">
        <f aca="false">IF((BA$285-$L75)&lt;0,0,BA$285-$L75)</f>
        <v>52</v>
      </c>
      <c r="BB286" s="0" t="n">
        <f aca="false">IF((BB$285-$L75)&lt;0,0,BB$285-$L75)</f>
        <v>53</v>
      </c>
      <c r="BC286" s="0" t="n">
        <f aca="false">IF((BC$285-$L75)&lt;0,0,BC$285-$L75)</f>
        <v>54</v>
      </c>
      <c r="BD286" s="0" t="n">
        <f aca="false">IF((BD$285-$L75)&lt;0,0,BD$285-$L75)</f>
        <v>55</v>
      </c>
      <c r="BE286" s="0" t="n">
        <f aca="false">IF((BE$285-$L75)&lt;0,0,BE$285-$L75)</f>
        <v>56</v>
      </c>
      <c r="BF286" s="0" t="n">
        <f aca="false">IF((BF$285-$L75)&lt;0,0,BF$285-$L75)</f>
        <v>57</v>
      </c>
      <c r="BG286" s="0" t="n">
        <f aca="false">IF((BG$285-$L75)&lt;0,0,BG$285-$L75)</f>
        <v>58</v>
      </c>
      <c r="BH286" s="0" t="n">
        <f aca="false">IF((BH$285-$L75)&lt;0,0,BH$285-$L75)</f>
        <v>59</v>
      </c>
      <c r="BI286" s="0" t="n">
        <f aca="false">IF((BI$285-$L75)&lt;0,0,BI$285-$L75)</f>
        <v>60</v>
      </c>
      <c r="BJ286" s="0" t="n">
        <f aca="false">IF((BJ$285-$L75)&lt;0,0,BJ$285-$L75)</f>
        <v>61</v>
      </c>
      <c r="BK286" s="0" t="n">
        <f aca="false">IF((BK$285-$L75)&lt;0,0,BK$285-$L75)</f>
        <v>62</v>
      </c>
      <c r="BL286" s="0" t="n">
        <f aca="false">IF((BL$285-$L75)&lt;0,0,BL$285-$L75)</f>
        <v>63</v>
      </c>
      <c r="BM286" s="0" t="n">
        <f aca="false">IF((BM$285-$L75)&lt;0,0,BM$285-$L75)</f>
        <v>64</v>
      </c>
      <c r="BN286" s="0" t="n">
        <f aca="false">IF((BN$285-$L75)&lt;0,0,BN$285-$L75)</f>
        <v>65</v>
      </c>
      <c r="BO286" s="0" t="n">
        <f aca="false">IF((BO$285-$L75)&lt;0,0,BO$285-$L75)</f>
        <v>66</v>
      </c>
      <c r="BP286" s="0" t="n">
        <f aca="false">IF((BP$285-$L75)&lt;0,0,BP$285-$L75)</f>
        <v>67</v>
      </c>
      <c r="BQ286" s="0" t="n">
        <f aca="false">IF((BQ$285-$L75)&lt;0,0,BQ$285-$L75)</f>
        <v>68</v>
      </c>
      <c r="BR286" s="0" t="n">
        <f aca="false">IF((BR$285-$L75)&lt;0,0,BR$285-$L75)</f>
        <v>69</v>
      </c>
      <c r="BS286" s="0" t="n">
        <f aca="false">IF((BS$285-$L75)&lt;0,0,BS$285-$L75)</f>
        <v>70</v>
      </c>
      <c r="BT286" s="0" t="n">
        <f aca="false">IF((BT$285-$L75)&lt;0,0,BT$285-$L75)</f>
        <v>71</v>
      </c>
      <c r="BU286" s="0" t="n">
        <f aca="false">IF((BU$285-$L75)&lt;0,0,BU$285-$L75)</f>
        <v>72</v>
      </c>
    </row>
    <row r="287" customFormat="false" ht="12.75" hidden="false" customHeight="false" outlineLevel="0" collapsed="false">
      <c r="B287" s="2" t="n">
        <f aca="false">HIPOTESIS!B6</f>
        <v>2010</v>
      </c>
      <c r="C287" s="2" t="n">
        <f aca="false">IF(C288&gt;B288,B287,B287+1)</f>
        <v>2010</v>
      </c>
      <c r="D287" s="2" t="n">
        <f aca="false">IF(D288&gt;C288,C287,C287+1)</f>
        <v>2010</v>
      </c>
      <c r="E287" s="2" t="n">
        <f aca="false">IF(E288&gt;D288,D287,D287+1)</f>
        <v>2010</v>
      </c>
      <c r="F287" s="2" t="n">
        <f aca="false">IF(F288&gt;E288,E287,E287+1)</f>
        <v>2010</v>
      </c>
      <c r="G287" s="2" t="n">
        <f aca="false">IF(G288&gt;F288,F287,F287+1)</f>
        <v>2010</v>
      </c>
      <c r="H287" s="2" t="n">
        <f aca="false">IF(H288&gt;G288,G287,G287+1)</f>
        <v>2010</v>
      </c>
      <c r="I287" s="2" t="n">
        <f aca="false">IF(I288&gt;H288,H287,H287+1)</f>
        <v>2010</v>
      </c>
      <c r="J287" s="2" t="n">
        <f aca="false">IF(J288&gt;I288,I287,I287+1)</f>
        <v>2010</v>
      </c>
      <c r="K287" s="2" t="n">
        <f aca="false">IF(K288&gt;J288,J287,J287+1)</f>
        <v>2010</v>
      </c>
      <c r="L287" s="2" t="n">
        <f aca="false">IF(L288&gt;K288,K287,K287+1)</f>
        <v>2010</v>
      </c>
      <c r="M287" s="2" t="n">
        <f aca="false">IF(M288&gt;L288,L287,L287+1)</f>
        <v>2010</v>
      </c>
      <c r="N287" s="2" t="n">
        <f aca="false">IF(N288&gt;M288,M287,M287+1)</f>
        <v>2011</v>
      </c>
      <c r="O287" s="2" t="n">
        <f aca="false">IF(O288&gt;N288,N287,N287+1)</f>
        <v>2011</v>
      </c>
      <c r="P287" s="2" t="n">
        <f aca="false">IF(P288&gt;O288,O287,O287+1)</f>
        <v>2011</v>
      </c>
      <c r="Q287" s="2" t="n">
        <f aca="false">IF(Q288&gt;P288,P287,P287+1)</f>
        <v>2011</v>
      </c>
      <c r="R287" s="2" t="n">
        <f aca="false">IF(R288&gt;Q288,Q287,Q287+1)</f>
        <v>2011</v>
      </c>
      <c r="S287" s="2" t="n">
        <f aca="false">IF(S288&gt;R288,R287,R287+1)</f>
        <v>2011</v>
      </c>
      <c r="T287" s="2" t="n">
        <f aca="false">IF(T288&gt;S288,S287,S287+1)</f>
        <v>2011</v>
      </c>
      <c r="U287" s="2" t="n">
        <f aca="false">IF(U288&gt;T288,T287,T287+1)</f>
        <v>2011</v>
      </c>
      <c r="V287" s="2" t="n">
        <f aca="false">IF(V288&gt;U288,U287,U287+1)</f>
        <v>2011</v>
      </c>
      <c r="W287" s="2" t="n">
        <f aca="false">IF(W288&gt;V288,V287,V287+1)</f>
        <v>2011</v>
      </c>
      <c r="X287" s="2" t="n">
        <f aca="false">IF(X288&gt;W288,W287,W287+1)</f>
        <v>2011</v>
      </c>
      <c r="Y287" s="2" t="n">
        <f aca="false">IF(Y288&gt;X288,X287,X287+1)</f>
        <v>2011</v>
      </c>
      <c r="Z287" s="2" t="n">
        <f aca="false">IF(Z288&gt;Y288,Y287,Y287+1)</f>
        <v>2012</v>
      </c>
      <c r="AA287" s="2" t="n">
        <f aca="false">IF(AA288&gt;Z288,Z287,Z287+1)</f>
        <v>2012</v>
      </c>
      <c r="AB287" s="2" t="n">
        <f aca="false">IF(AB288&gt;AA288,AA287,AA287+1)</f>
        <v>2012</v>
      </c>
      <c r="AC287" s="2" t="n">
        <f aca="false">IF(AC288&gt;AB288,AB287,AB287+1)</f>
        <v>2012</v>
      </c>
      <c r="AD287" s="2" t="n">
        <f aca="false">IF(AD288&gt;AC288,AC287,AC287+1)</f>
        <v>2012</v>
      </c>
      <c r="AE287" s="2" t="n">
        <f aca="false">IF(AE288&gt;AD288,AD287,AD287+1)</f>
        <v>2012</v>
      </c>
      <c r="AF287" s="2" t="n">
        <f aca="false">IF(AF288&gt;AE288,AE287,AE287+1)</f>
        <v>2012</v>
      </c>
      <c r="AG287" s="2" t="n">
        <f aca="false">IF(AG288&gt;AF288,AF287,AF287+1)</f>
        <v>2012</v>
      </c>
      <c r="AH287" s="2" t="n">
        <f aca="false">IF(AH288&gt;AG288,AG287,AG287+1)</f>
        <v>2012</v>
      </c>
      <c r="AI287" s="2" t="n">
        <f aca="false">IF(AI288&gt;AH288,AH287,AH287+1)</f>
        <v>2012</v>
      </c>
      <c r="AJ287" s="2" t="n">
        <f aca="false">IF(AJ288&gt;AI288,AI287,AI287+1)</f>
        <v>2012</v>
      </c>
      <c r="AK287" s="2" t="n">
        <f aca="false">IF(AK288&gt;AJ288,AJ287,AJ287+1)</f>
        <v>2012</v>
      </c>
      <c r="AL287" s="2" t="n">
        <f aca="false">IF(AL288&gt;AK288,AK287,AK287+1)</f>
        <v>2013</v>
      </c>
      <c r="AM287" s="2" t="n">
        <f aca="false">IF(AM288&gt;AL288,AL287,AL287+1)</f>
        <v>2013</v>
      </c>
      <c r="AN287" s="2" t="n">
        <f aca="false">IF(AN288&gt;AM288,AM287,AM287+1)</f>
        <v>2013</v>
      </c>
      <c r="AO287" s="2" t="n">
        <f aca="false">IF(AO288&gt;AN288,AN287,AN287+1)</f>
        <v>2013</v>
      </c>
      <c r="AP287" s="2" t="n">
        <f aca="false">IF(AP288&gt;AO288,AO287,AO287+1)</f>
        <v>2013</v>
      </c>
      <c r="AQ287" s="2" t="n">
        <f aca="false">IF(AQ288&gt;AP288,AP287,AP287+1)</f>
        <v>2013</v>
      </c>
      <c r="AR287" s="2" t="n">
        <f aca="false">IF(AR288&gt;AQ288,AQ287,AQ287+1)</f>
        <v>2013</v>
      </c>
      <c r="AS287" s="2" t="n">
        <f aca="false">IF(AS288&gt;AR288,AR287,AR287+1)</f>
        <v>2013</v>
      </c>
      <c r="AT287" s="2" t="n">
        <f aca="false">IF(AT288&gt;AS288,AS287,AS287+1)</f>
        <v>2013</v>
      </c>
      <c r="AU287" s="2" t="n">
        <f aca="false">IF(AU288&gt;AT288,AT287,AT287+1)</f>
        <v>2013</v>
      </c>
      <c r="AV287" s="2" t="n">
        <f aca="false">IF(AV288&gt;AU288,AU287,AU287+1)</f>
        <v>2013</v>
      </c>
      <c r="AW287" s="2" t="n">
        <f aca="false">IF(AW288&gt;AV288,AV287,AV287+1)</f>
        <v>2013</v>
      </c>
      <c r="AX287" s="2" t="n">
        <f aca="false">IF(AX288&gt;AW288,AW287,AW287+1)</f>
        <v>2014</v>
      </c>
      <c r="AY287" s="2" t="n">
        <f aca="false">IF(AY288&gt;AX288,AX287,AX287+1)</f>
        <v>2014</v>
      </c>
      <c r="AZ287" s="2" t="n">
        <f aca="false">IF(AZ288&gt;AY288,AY287,AY287+1)</f>
        <v>2014</v>
      </c>
      <c r="BA287" s="2" t="n">
        <f aca="false">IF(BA288&gt;AZ288,AZ287,AZ287+1)</f>
        <v>2014</v>
      </c>
      <c r="BB287" s="2" t="n">
        <f aca="false">IF(BB288&gt;BA288,BA287,BA287+1)</f>
        <v>2014</v>
      </c>
      <c r="BC287" s="2" t="n">
        <f aca="false">IF(BC288&gt;BB288,BB287,BB287+1)</f>
        <v>2014</v>
      </c>
      <c r="BD287" s="2" t="n">
        <f aca="false">IF(BD288&gt;BC288,BC287,BC287+1)</f>
        <v>2014</v>
      </c>
      <c r="BE287" s="2" t="n">
        <f aca="false">IF(BE288&gt;BD288,BD287,BD287+1)</f>
        <v>2014</v>
      </c>
      <c r="BF287" s="2" t="n">
        <f aca="false">IF(BF288&gt;BE288,BE287,BE287+1)</f>
        <v>2014</v>
      </c>
      <c r="BG287" s="2" t="n">
        <f aca="false">IF(BG288&gt;BF288,BF287,BF287+1)</f>
        <v>2014</v>
      </c>
      <c r="BH287" s="2" t="n">
        <f aca="false">IF(BH288&gt;BG288,BG287,BG287+1)</f>
        <v>2014</v>
      </c>
      <c r="BI287" s="2" t="n">
        <f aca="false">IF(BI288&gt;BH288,BH287,BH287+1)</f>
        <v>2014</v>
      </c>
      <c r="BJ287" s="2" t="n">
        <f aca="false">IF(BJ288&gt;BI288,BI287,BI287+1)</f>
        <v>2015</v>
      </c>
      <c r="BK287" s="2" t="n">
        <f aca="false">IF(BK288&gt;BJ288,BJ287,BJ287+1)</f>
        <v>2015</v>
      </c>
      <c r="BL287" s="2" t="n">
        <f aca="false">IF(BL288&gt;BK288,BK287,BK287+1)</f>
        <v>2015</v>
      </c>
      <c r="BM287" s="2" t="n">
        <f aca="false">IF(BM288&gt;BL288,BL287,BL287+1)</f>
        <v>2015</v>
      </c>
      <c r="BN287" s="2" t="n">
        <f aca="false">IF(BN288&gt;BM288,BM287,BM287+1)</f>
        <v>2015</v>
      </c>
      <c r="BO287" s="2" t="n">
        <f aca="false">IF(BO288&gt;BN288,BN287,BN287+1)</f>
        <v>2015</v>
      </c>
      <c r="BP287" s="2" t="n">
        <f aca="false">IF(BP288&gt;BO288,BO287,BO287+1)</f>
        <v>2015</v>
      </c>
      <c r="BQ287" s="2" t="n">
        <f aca="false">IF(BQ288&gt;BP288,BP287,BP287+1)</f>
        <v>2015</v>
      </c>
      <c r="BR287" s="2" t="n">
        <f aca="false">IF(BR288&gt;BQ288,BQ287,BQ287+1)</f>
        <v>2015</v>
      </c>
      <c r="BS287" s="2" t="n">
        <f aca="false">IF(BS288&gt;BR288,BR287,BR287+1)</f>
        <v>2015</v>
      </c>
      <c r="BT287" s="2" t="n">
        <f aca="false">IF(BT288&gt;BS288,BS287,BS287+1)</f>
        <v>2015</v>
      </c>
      <c r="BU287" s="2" t="n">
        <f aca="false">IF(BU288&gt;BT288,BT287,BT287+1)</f>
        <v>2015</v>
      </c>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row>
    <row r="288" customFormat="false" ht="12.75" hidden="false" customHeight="false" outlineLevel="0" collapsed="false">
      <c r="A288" s="2" t="s">
        <v>467</v>
      </c>
      <c r="B288" s="2" t="n">
        <f aca="false">HIPOTESIS!B7</f>
        <v>1</v>
      </c>
      <c r="C288" s="2" t="n">
        <f aca="false">IF(B288+1&gt;12,1,B288+1)</f>
        <v>2</v>
      </c>
      <c r="D288" s="2" t="n">
        <f aca="false">IF(C288+1&gt;12,1,C288+1)</f>
        <v>3</v>
      </c>
      <c r="E288" s="2" t="n">
        <f aca="false">IF(D288+1&gt;12,1,D288+1)</f>
        <v>4</v>
      </c>
      <c r="F288" s="2" t="n">
        <f aca="false">IF(E288+1&gt;12,1,E288+1)</f>
        <v>5</v>
      </c>
      <c r="G288" s="2" t="n">
        <f aca="false">IF(F288+1&gt;12,1,F288+1)</f>
        <v>6</v>
      </c>
      <c r="H288" s="2" t="n">
        <f aca="false">IF(G288+1&gt;12,1,G288+1)</f>
        <v>7</v>
      </c>
      <c r="I288" s="2" t="n">
        <f aca="false">IF(H288+1&gt;12,1,H288+1)</f>
        <v>8</v>
      </c>
      <c r="J288" s="2" t="n">
        <f aca="false">IF(I288+1&gt;12,1,I288+1)</f>
        <v>9</v>
      </c>
      <c r="K288" s="2" t="n">
        <f aca="false">IF(J288+1&gt;12,1,J288+1)</f>
        <v>10</v>
      </c>
      <c r="L288" s="2" t="n">
        <f aca="false">IF(K288+1&gt;12,1,K288+1)</f>
        <v>11</v>
      </c>
      <c r="M288" s="2" t="n">
        <f aca="false">IF(L288+1&gt;12,1,L288+1)</f>
        <v>12</v>
      </c>
      <c r="N288" s="2" t="n">
        <f aca="false">IF(M288+1&gt;12,1,M288+1)</f>
        <v>1</v>
      </c>
      <c r="O288" s="2" t="n">
        <f aca="false">IF(N288+1&gt;12,1,N288+1)</f>
        <v>2</v>
      </c>
      <c r="P288" s="2" t="n">
        <f aca="false">IF(O288+1&gt;12,1,O288+1)</f>
        <v>3</v>
      </c>
      <c r="Q288" s="2" t="n">
        <f aca="false">IF(P288+1&gt;12,1,P288+1)</f>
        <v>4</v>
      </c>
      <c r="R288" s="2" t="n">
        <f aca="false">IF(Q288+1&gt;12,1,Q288+1)</f>
        <v>5</v>
      </c>
      <c r="S288" s="2" t="n">
        <f aca="false">IF(R288+1&gt;12,1,R288+1)</f>
        <v>6</v>
      </c>
      <c r="T288" s="2" t="n">
        <f aca="false">IF(S288+1&gt;12,1,S288+1)</f>
        <v>7</v>
      </c>
      <c r="U288" s="2" t="n">
        <f aca="false">IF(T288+1&gt;12,1,T288+1)</f>
        <v>8</v>
      </c>
      <c r="V288" s="2" t="n">
        <f aca="false">IF(U288+1&gt;12,1,U288+1)</f>
        <v>9</v>
      </c>
      <c r="W288" s="2" t="n">
        <f aca="false">IF(V288+1&gt;12,1,V288+1)</f>
        <v>10</v>
      </c>
      <c r="X288" s="2" t="n">
        <f aca="false">IF(W288+1&gt;12,1,W288+1)</f>
        <v>11</v>
      </c>
      <c r="Y288" s="2" t="n">
        <f aca="false">IF(X288+1&gt;12,1,X288+1)</f>
        <v>12</v>
      </c>
      <c r="Z288" s="2" t="n">
        <f aca="false">IF(Y288+1&gt;12,1,Y288+1)</f>
        <v>1</v>
      </c>
      <c r="AA288" s="2" t="n">
        <f aca="false">IF(Z288+1&gt;12,1,Z288+1)</f>
        <v>2</v>
      </c>
      <c r="AB288" s="2" t="n">
        <f aca="false">IF(AA288+1&gt;12,1,AA288+1)</f>
        <v>3</v>
      </c>
      <c r="AC288" s="2" t="n">
        <f aca="false">IF(AB288+1&gt;12,1,AB288+1)</f>
        <v>4</v>
      </c>
      <c r="AD288" s="2" t="n">
        <f aca="false">IF(AC288+1&gt;12,1,AC288+1)</f>
        <v>5</v>
      </c>
      <c r="AE288" s="2" t="n">
        <f aca="false">IF(AD288+1&gt;12,1,AD288+1)</f>
        <v>6</v>
      </c>
      <c r="AF288" s="2" t="n">
        <f aca="false">IF(AE288+1&gt;12,1,AE288+1)</f>
        <v>7</v>
      </c>
      <c r="AG288" s="2" t="n">
        <f aca="false">IF(AF288+1&gt;12,1,AF288+1)</f>
        <v>8</v>
      </c>
      <c r="AH288" s="2" t="n">
        <f aca="false">IF(AG288+1&gt;12,1,AG288+1)</f>
        <v>9</v>
      </c>
      <c r="AI288" s="2" t="n">
        <f aca="false">IF(AH288+1&gt;12,1,AH288+1)</f>
        <v>10</v>
      </c>
      <c r="AJ288" s="2" t="n">
        <f aca="false">IF(AI288+1&gt;12,1,AI288+1)</f>
        <v>11</v>
      </c>
      <c r="AK288" s="2" t="n">
        <f aca="false">IF(AJ288+1&gt;12,1,AJ288+1)</f>
        <v>12</v>
      </c>
      <c r="AL288" s="2" t="n">
        <f aca="false">IF(AK288+1&gt;12,1,AK288+1)</f>
        <v>1</v>
      </c>
      <c r="AM288" s="2" t="n">
        <f aca="false">IF(AL288+1&gt;12,1,AL288+1)</f>
        <v>2</v>
      </c>
      <c r="AN288" s="2" t="n">
        <f aca="false">IF(AM288+1&gt;12,1,AM288+1)</f>
        <v>3</v>
      </c>
      <c r="AO288" s="2" t="n">
        <f aca="false">IF(AN288+1&gt;12,1,AN288+1)</f>
        <v>4</v>
      </c>
      <c r="AP288" s="2" t="n">
        <f aca="false">IF(AO288+1&gt;12,1,AO288+1)</f>
        <v>5</v>
      </c>
      <c r="AQ288" s="2" t="n">
        <f aca="false">IF(AP288+1&gt;12,1,AP288+1)</f>
        <v>6</v>
      </c>
      <c r="AR288" s="2" t="n">
        <f aca="false">IF(AQ288+1&gt;12,1,AQ288+1)</f>
        <v>7</v>
      </c>
      <c r="AS288" s="2" t="n">
        <f aca="false">IF(AR288+1&gt;12,1,AR288+1)</f>
        <v>8</v>
      </c>
      <c r="AT288" s="2" t="n">
        <f aca="false">IF(AS288+1&gt;12,1,AS288+1)</f>
        <v>9</v>
      </c>
      <c r="AU288" s="2" t="n">
        <f aca="false">IF(AT288+1&gt;12,1,AT288+1)</f>
        <v>10</v>
      </c>
      <c r="AV288" s="2" t="n">
        <f aca="false">IF(AU288+1&gt;12,1,AU288+1)</f>
        <v>11</v>
      </c>
      <c r="AW288" s="2" t="n">
        <f aca="false">IF(AV288+1&gt;12,1,AV288+1)</f>
        <v>12</v>
      </c>
      <c r="AX288" s="2" t="n">
        <f aca="false">IF(AW288+1&gt;12,1,AW288+1)</f>
        <v>1</v>
      </c>
      <c r="AY288" s="2" t="n">
        <f aca="false">IF(AX288+1&gt;12,1,AX288+1)</f>
        <v>2</v>
      </c>
      <c r="AZ288" s="2" t="n">
        <f aca="false">IF(AY288+1&gt;12,1,AY288+1)</f>
        <v>3</v>
      </c>
      <c r="BA288" s="2" t="n">
        <f aca="false">IF(AZ288+1&gt;12,1,AZ288+1)</f>
        <v>4</v>
      </c>
      <c r="BB288" s="2" t="n">
        <f aca="false">IF(BA288+1&gt;12,1,BA288+1)</f>
        <v>5</v>
      </c>
      <c r="BC288" s="2" t="n">
        <f aca="false">IF(BB288+1&gt;12,1,BB288+1)</f>
        <v>6</v>
      </c>
      <c r="BD288" s="2" t="n">
        <f aca="false">IF(BC288+1&gt;12,1,BC288+1)</f>
        <v>7</v>
      </c>
      <c r="BE288" s="2" t="n">
        <f aca="false">IF(BD288+1&gt;12,1,BD288+1)</f>
        <v>8</v>
      </c>
      <c r="BF288" s="2" t="n">
        <f aca="false">IF(BE288+1&gt;12,1,BE288+1)</f>
        <v>9</v>
      </c>
      <c r="BG288" s="2" t="n">
        <f aca="false">IF(BF288+1&gt;12,1,BF288+1)</f>
        <v>10</v>
      </c>
      <c r="BH288" s="2" t="n">
        <f aca="false">IF(BG288+1&gt;12,1,BG288+1)</f>
        <v>11</v>
      </c>
      <c r="BI288" s="2" t="n">
        <f aca="false">IF(BH288+1&gt;12,1,BH288+1)</f>
        <v>12</v>
      </c>
      <c r="BJ288" s="2" t="n">
        <f aca="false">IF(BI288+1&gt;12,1,BI288+1)</f>
        <v>1</v>
      </c>
      <c r="BK288" s="2" t="n">
        <f aca="false">IF(BJ288+1&gt;12,1,BJ288+1)</f>
        <v>2</v>
      </c>
      <c r="BL288" s="2" t="n">
        <f aca="false">IF(BK288+1&gt;12,1,BK288+1)</f>
        <v>3</v>
      </c>
      <c r="BM288" s="2" t="n">
        <f aca="false">IF(BL288+1&gt;12,1,BL288+1)</f>
        <v>4</v>
      </c>
      <c r="BN288" s="2" t="n">
        <f aca="false">IF(BM288+1&gt;12,1,BM288+1)</f>
        <v>5</v>
      </c>
      <c r="BO288" s="2" t="n">
        <f aca="false">IF(BN288+1&gt;12,1,BN288+1)</f>
        <v>6</v>
      </c>
      <c r="BP288" s="2" t="n">
        <f aca="false">IF(BO288+1&gt;12,1,BO288+1)</f>
        <v>7</v>
      </c>
      <c r="BQ288" s="2" t="n">
        <f aca="false">IF(BP288+1&gt;12,1,BP288+1)</f>
        <v>8</v>
      </c>
      <c r="BR288" s="2" t="n">
        <f aca="false">IF(BQ288+1&gt;12,1,BQ288+1)</f>
        <v>9</v>
      </c>
      <c r="BS288" s="2" t="n">
        <f aca="false">IF(BR288+1&gt;12,1,BR288+1)</f>
        <v>10</v>
      </c>
      <c r="BT288" s="2" t="n">
        <f aca="false">IF(BS288+1&gt;12,1,BS288+1)</f>
        <v>11</v>
      </c>
      <c r="BU288" s="2" t="n">
        <f aca="false">IF(BT288+1&gt;12,1,BT288+1)</f>
        <v>12</v>
      </c>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row>
    <row r="289" customFormat="false" ht="12.75" hidden="false" customHeight="false" outlineLevel="0" collapsed="false">
      <c r="A289" s="11" t="str">
        <f aca="false">H75</f>
        <v>PRESTAMO LP Nº 1</v>
      </c>
      <c r="B289" s="306" t="n">
        <f aca="false">IF(B$286=0,0,IF(B$286&gt;$K75,0,-PPMT($J75/12,B$286,$K75-$L75,$I75)))</f>
        <v>0</v>
      </c>
      <c r="C289" s="306" t="n">
        <f aca="false">IF(C$286=0,0,IF(C$286&gt;$K75,0,-PPMT($J75/12,C$286,$K75-$L75,$I75)))</f>
        <v>0</v>
      </c>
      <c r="D289" s="306" t="n">
        <f aca="false">IF(D$286=0,0,IF(D$286&gt;$K75,0,-PPMT($J75/12,D$286,$K75-$L75,$I75)))</f>
        <v>0</v>
      </c>
      <c r="E289" s="306" t="n">
        <f aca="false">IF(E$286=0,0,IF(E$286&gt;$K75,0,-PPMT($J75/12,E$286,$K75-$L75,$I75)))</f>
        <v>0</v>
      </c>
      <c r="F289" s="306" t="n">
        <f aca="false">IF(F$286=0,0,IF(F$286&gt;$K75,0,-PPMT($J75/12,F$286,$K75-$L75,$I75)))</f>
        <v>0</v>
      </c>
      <c r="G289" s="306" t="n">
        <f aca="false">IF(G$286=0,0,IF(G$286&gt;$K75,0,-PPMT($J75/12,G$286,$K75-$L75,$I75)))</f>
        <v>0</v>
      </c>
      <c r="H289" s="306" t="n">
        <f aca="false">IF(H$286=0,0,IF(H$286&gt;$K75,0,-PPMT($J75/12,H$286,$K75-$L75,$I75)))</f>
        <v>0</v>
      </c>
      <c r="I289" s="306" t="n">
        <f aca="false">IF(I$286=0,0,IF(I$286&gt;$K75,0,-PPMT($J75/12,I$286,$K75-$L75,$I75)))</f>
        <v>0</v>
      </c>
      <c r="J289" s="306" t="n">
        <f aca="false">IF(J$286=0,0,IF(J$286&gt;$K75,0,-PPMT($J75/12,J$286,$K75-$L75,$I75)))</f>
        <v>0</v>
      </c>
      <c r="K289" s="306" t="n">
        <f aca="false">IF(K$286=0,0,IF(K$286&gt;$K75,0,-PPMT($J75/12,K$286,$K75-$L75,$I75)))</f>
        <v>0</v>
      </c>
      <c r="L289" s="306" t="n">
        <f aca="false">IF(L$286=0,0,IF(L$286&gt;$K75,0,-PPMT($J75/12,L$286,$K75-$L75,$I75)))</f>
        <v>0</v>
      </c>
      <c r="M289" s="306" t="n">
        <f aca="false">IF(M$286=0,0,IF(M$286&gt;$K75,0,-PPMT($J75/12,M$286,$K75-$L75,$I75)))</f>
        <v>0</v>
      </c>
      <c r="N289" s="306" t="n">
        <f aca="false">IF(N$286=0,0,IF(N$286&gt;$K75,0,-PPMT($J75/12,N$286,$K75-$L75,$I75)))</f>
        <v>0</v>
      </c>
      <c r="O289" s="306" t="n">
        <f aca="false">IF(O$286=0,0,IF(O$286&gt;$K75,0,-PPMT($J75/12,O$286,$K75-$L75,$I75)))</f>
        <v>0</v>
      </c>
      <c r="P289" s="306" t="n">
        <f aca="false">IF(P$286=0,0,IF(P$286&gt;$K75,0,-PPMT($J75/12,P$286,$K75-$L75,$I75)))</f>
        <v>0</v>
      </c>
      <c r="Q289" s="306" t="n">
        <f aca="false">IF(Q$286=0,0,IF(Q$286&gt;$K75,0,-PPMT($J75/12,Q$286,$K75-$L75,$I75)))</f>
        <v>0</v>
      </c>
      <c r="R289" s="306" t="n">
        <f aca="false">IF(R$286=0,0,IF(R$286&gt;$K75,0,-PPMT($J75/12,R$286,$K75-$L75,$I75)))</f>
        <v>0</v>
      </c>
      <c r="S289" s="306" t="n">
        <f aca="false">IF(S$286=0,0,IF(S$286&gt;$K75,0,-PPMT($J75/12,S$286,$K75-$L75,$I75)))</f>
        <v>0</v>
      </c>
      <c r="T289" s="306" t="n">
        <f aca="false">IF(T$286=0,0,IF(T$286&gt;$K75,0,-PPMT($J75/12,T$286,$K75-$L75,$I75)))</f>
        <v>0</v>
      </c>
      <c r="U289" s="306" t="n">
        <f aca="false">IF(U$286=0,0,IF(U$286&gt;$K75,0,-PPMT($J75/12,U$286,$K75-$L75,$I75)))</f>
        <v>0</v>
      </c>
      <c r="V289" s="306" t="n">
        <f aca="false">IF(V$286=0,0,IF(V$286&gt;$K75,0,-PPMT($J75/12,V$286,$K75-$L75,$I75)))</f>
        <v>0</v>
      </c>
      <c r="W289" s="306" t="n">
        <f aca="false">IF(W$286=0,0,IF(W$286&gt;$K75,0,-PPMT($J75/12,W$286,$K75-$L75,$I75)))</f>
        <v>0</v>
      </c>
      <c r="X289" s="306" t="n">
        <f aca="false">IF(X$286=0,0,IF(X$286&gt;$K75,0,-PPMT($J75/12,X$286,$K75-$L75,$I75)))</f>
        <v>0</v>
      </c>
      <c r="Y289" s="306" t="n">
        <f aca="false">IF(Y$286=0,0,IF(Y$286&gt;$K75,0,-PPMT($J75/12,Y$286,$K75-$L75,$I75)))</f>
        <v>0</v>
      </c>
      <c r="Z289" s="306" t="n">
        <f aca="false">IF(Z$286=0,0,IF(Z$286&gt;$K75,0,-PPMT($J75/12,Z$286,$K75-$L75,$I75)))</f>
        <v>0</v>
      </c>
      <c r="AA289" s="306" t="n">
        <f aca="false">IF(AA$286=0,0,IF(AA$286&gt;$K75,0,-PPMT($J75/12,AA$286,$K75-$L75,$I75)))</f>
        <v>0</v>
      </c>
      <c r="AB289" s="306" t="n">
        <f aca="false">IF(AB$286=0,0,IF(AB$286&gt;$K75,0,-PPMT($J75/12,AB$286,$K75-$L75,$I75)))</f>
        <v>0</v>
      </c>
      <c r="AC289" s="306" t="n">
        <f aca="false">IF(AC$286=0,0,IF(AC$286&gt;$K75,0,-PPMT($J75/12,AC$286,$K75-$L75,$I75)))</f>
        <v>0</v>
      </c>
      <c r="AD289" s="306" t="n">
        <f aca="false">IF(AD$286=0,0,IF(AD$286&gt;$K75,0,-PPMT($J75/12,AD$286,$K75-$L75,$I75)))</f>
        <v>0</v>
      </c>
      <c r="AE289" s="306" t="n">
        <f aca="false">IF(AE$286=0,0,IF(AE$286&gt;$K75,0,-PPMT($J75/12,AE$286,$K75-$L75,$I75)))</f>
        <v>0</v>
      </c>
      <c r="AF289" s="306" t="n">
        <f aca="false">IF(AF$286=0,0,IF(AF$286&gt;$K75,0,-PPMT($J75/12,AF$286,$K75-$L75,$I75)))</f>
        <v>0</v>
      </c>
      <c r="AG289" s="306" t="n">
        <f aca="false">IF(AG$286=0,0,IF(AG$286&gt;$K75,0,-PPMT($J75/12,AG$286,$K75-$L75,$I75)))</f>
        <v>0</v>
      </c>
      <c r="AH289" s="306" t="n">
        <f aca="false">IF(AH$286=0,0,IF(AH$286&gt;$K75,0,-PPMT($J75/12,AH$286,$K75-$L75,$I75)))</f>
        <v>0</v>
      </c>
      <c r="AI289" s="306" t="n">
        <f aca="false">IF(AI$286=0,0,IF(AI$286&gt;$K75,0,-PPMT($J75/12,AI$286,$K75-$L75,$I75)))</f>
        <v>0</v>
      </c>
      <c r="AJ289" s="306" t="n">
        <f aca="false">IF(AJ$286=0,0,IF(AJ$286&gt;$K75,0,-PPMT($J75/12,AJ$286,$K75-$L75,$I75)))</f>
        <v>0</v>
      </c>
      <c r="AK289" s="306" t="n">
        <f aca="false">IF(AK$286=0,0,IF(AK$286&gt;$K75,0,-PPMT($J75/12,AK$286,$K75-$L75,$I75)))</f>
        <v>0</v>
      </c>
      <c r="AL289" s="306" t="n">
        <f aca="false">IF(AL$286=0,0,IF(AL$286&gt;$K75,0,-PPMT($J75/12,AL$286,$K75-$L75,$I75)))</f>
        <v>0</v>
      </c>
      <c r="AM289" s="306" t="n">
        <f aca="false">IF(AM$286=0,0,IF(AM$286&gt;$K75,0,-PPMT($J75/12,AM$286,$K75-$L75,$I75)))</f>
        <v>0</v>
      </c>
      <c r="AN289" s="306" t="n">
        <f aca="false">IF(AN$286=0,0,IF(AN$286&gt;$K75,0,-PPMT($J75/12,AN$286,$K75-$L75,$I75)))</f>
        <v>0</v>
      </c>
      <c r="AO289" s="306" t="n">
        <f aca="false">IF(AO$286=0,0,IF(AO$286&gt;$K75,0,-PPMT($J75/12,AO$286,$K75-$L75,$I75)))</f>
        <v>0</v>
      </c>
      <c r="AP289" s="306" t="n">
        <f aca="false">IF(AP$286=0,0,IF(AP$286&gt;$K75,0,-PPMT($J75/12,AP$286,$K75-$L75,$I75)))</f>
        <v>0</v>
      </c>
      <c r="AQ289" s="306" t="n">
        <f aca="false">IF(AQ$286=0,0,IF(AQ$286&gt;$K75,0,-PPMT($J75/12,AQ$286,$K75-$L75,$I75)))</f>
        <v>0</v>
      </c>
      <c r="AR289" s="306" t="n">
        <f aca="false">IF(AR$286=0,0,IF(AR$286&gt;$K75,0,-PPMT($J75/12,AR$286,$K75-$L75,$I75)))</f>
        <v>0</v>
      </c>
      <c r="AS289" s="306" t="n">
        <f aca="false">IF(AS$286=0,0,IF(AS$286&gt;$K75,0,-PPMT($J75/12,AS$286,$K75-$L75,$I75)))</f>
        <v>0</v>
      </c>
      <c r="AT289" s="306" t="n">
        <f aca="false">IF(AT$286=0,0,IF(AT$286&gt;$K75,0,-PPMT($J75/12,AT$286,$K75-$L75,$I75)))</f>
        <v>0</v>
      </c>
      <c r="AU289" s="306" t="n">
        <f aca="false">IF(AU$286=0,0,IF(AU$286&gt;$K75,0,-PPMT($J75/12,AU$286,$K75-$L75,$I75)))</f>
        <v>0</v>
      </c>
      <c r="AV289" s="306" t="n">
        <f aca="false">IF(AV$286=0,0,IF(AV$286&gt;$K75,0,-PPMT($J75/12,AV$286,$K75-$L75,$I75)))</f>
        <v>0</v>
      </c>
      <c r="AW289" s="306" t="n">
        <f aca="false">IF(AW$286=0,0,IF(AW$286&gt;$K75,0,-PPMT($J75/12,AW$286,$K75-$L75,$I75)))</f>
        <v>0</v>
      </c>
      <c r="AX289" s="306" t="n">
        <f aca="false">IF(AX$286=0,0,IF(AX$286&gt;$K75,0,-PPMT($J75/12,AX$286,$K75-$L75,$I75)))</f>
        <v>0</v>
      </c>
      <c r="AY289" s="306" t="n">
        <f aca="false">IF(AY$286=0,0,IF(AY$286&gt;$K75,0,-PPMT($J75/12,AY$286,$K75-$L75,$I75)))</f>
        <v>0</v>
      </c>
      <c r="AZ289" s="306" t="n">
        <f aca="false">IF(AZ$286=0,0,IF(AZ$286&gt;$K75,0,-PPMT($J75/12,AZ$286,$K75-$L75,$I75)))</f>
        <v>0</v>
      </c>
      <c r="BA289" s="306" t="n">
        <f aca="false">IF(BA$286=0,0,IF(BA$286&gt;$K75,0,-PPMT($J75/12,BA$286,$K75-$L75,$I75)))</f>
        <v>0</v>
      </c>
      <c r="BB289" s="306" t="n">
        <f aca="false">IF(BB$286=0,0,IF(BB$286&gt;$K75,0,-PPMT($J75/12,BB$286,$K75-$L75,$I75)))</f>
        <v>0</v>
      </c>
      <c r="BC289" s="306" t="n">
        <f aca="false">IF(BC$286=0,0,IF(BC$286&gt;$K75,0,-PPMT($J75/12,BC$286,$K75-$L75,$I75)))</f>
        <v>0</v>
      </c>
      <c r="BD289" s="306" t="n">
        <f aca="false">IF(BD$286=0,0,IF(BD$286&gt;$K75,0,-PPMT($J75/12,BD$286,$K75-$L75,$I75)))</f>
        <v>0</v>
      </c>
      <c r="BE289" s="306" t="n">
        <f aca="false">IF(BE$286=0,0,IF(BE$286&gt;$K75,0,-PPMT($J75/12,BE$286,$K75-$L75,$I75)))</f>
        <v>0</v>
      </c>
      <c r="BF289" s="306" t="n">
        <f aca="false">IF(BF$286=0,0,IF(BF$286&gt;$K75,0,-PPMT($J75/12,BF$286,$K75-$L75,$I75)))</f>
        <v>0</v>
      </c>
      <c r="BG289" s="306" t="n">
        <f aca="false">IF(BG$286=0,0,IF(BG$286&gt;$K75,0,-PPMT($J75/12,BG$286,$K75-$L75,$I75)))</f>
        <v>0</v>
      </c>
      <c r="BH289" s="306" t="n">
        <f aca="false">IF(BH$286=0,0,IF(BH$286&gt;$K75,0,-PPMT($J75/12,BH$286,$K75-$L75,$I75)))</f>
        <v>0</v>
      </c>
      <c r="BI289" s="306" t="n">
        <f aca="false">IF(BI$286=0,0,IF(BI$286&gt;$K75,0,-PPMT($J75/12,BI$286,$K75-$L75,$I75)))</f>
        <v>0</v>
      </c>
      <c r="BJ289" s="306" t="n">
        <f aca="false">IF(BJ$286=0,0,IF(BJ$286&gt;$K75,0,-PPMT($J75/12,BJ$286,$K75-$L75,$I75)))</f>
        <v>0</v>
      </c>
      <c r="BK289" s="306" t="n">
        <f aca="false">IF(BK$286=0,0,IF(BK$286&gt;$K75,0,-PPMT($J75/12,BK$286,$K75-$L75,$I75)))</f>
        <v>0</v>
      </c>
      <c r="BL289" s="306" t="n">
        <f aca="false">IF(BL$286=0,0,IF(BL$286&gt;$K75,0,-PPMT($J75/12,BL$286,$K75-$L75,$I75)))</f>
        <v>0</v>
      </c>
      <c r="BM289" s="306" t="n">
        <f aca="false">IF(BM$286=0,0,IF(BM$286&gt;$K75,0,-PPMT($J75/12,BM$286,$K75-$L75,$I75)))</f>
        <v>0</v>
      </c>
      <c r="BN289" s="306" t="n">
        <f aca="false">IF(BN$286=0,0,IF(BN$286&gt;$K75,0,-PPMT($J75/12,BN$286,$K75-$L75,$I75)))</f>
        <v>0</v>
      </c>
      <c r="BO289" s="306" t="n">
        <f aca="false">IF(BO$286=0,0,IF(BO$286&gt;$K75,0,-PPMT($J75/12,BO$286,$K75-$L75,$I75)))</f>
        <v>0</v>
      </c>
      <c r="BP289" s="306" t="n">
        <f aca="false">IF(BP$286=0,0,IF(BP$286&gt;$K75,0,-PPMT($J75/12,BP$286,$K75-$L75,$I75)))</f>
        <v>0</v>
      </c>
      <c r="BQ289" s="306" t="n">
        <f aca="false">IF(BQ$286=0,0,IF(BQ$286&gt;$K75,0,-PPMT($J75/12,BQ$286,$K75-$L75,$I75)))</f>
        <v>0</v>
      </c>
      <c r="BR289" s="306" t="n">
        <f aca="false">IF(BR$286=0,0,IF(BR$286&gt;$K75,0,-PPMT($J75/12,BR$286,$K75-$L75,$I75)))</f>
        <v>0</v>
      </c>
      <c r="BS289" s="306" t="n">
        <f aca="false">IF(BS$286=0,0,IF(BS$286&gt;$K75,0,-PPMT($J75/12,BS$286,$K75-$L75,$I75)))</f>
        <v>0</v>
      </c>
      <c r="BT289" s="306" t="n">
        <f aca="false">IF(BT$286=0,0,IF(BT$286&gt;$K75,0,-PPMT($J75/12,BT$286,$K75-$L75,$I75)))</f>
        <v>0</v>
      </c>
      <c r="BU289" s="306" t="n">
        <f aca="false">IF(BU$286=0,0,IF(BU$286&gt;$K75,0,-PPMT($J75/12,BU$286,$K75-$L75,$I75)))</f>
        <v>0</v>
      </c>
      <c r="BV289" s="306"/>
      <c r="BW289" s="306"/>
      <c r="BX289" s="306"/>
      <c r="BY289" s="306"/>
      <c r="BZ289" s="306"/>
      <c r="CA289" s="306"/>
      <c r="CB289" s="306"/>
      <c r="CC289" s="306"/>
      <c r="CD289" s="306"/>
      <c r="CE289" s="306"/>
      <c r="CF289" s="306"/>
      <c r="CG289" s="306"/>
      <c r="CH289" s="306"/>
      <c r="CI289" s="306"/>
      <c r="CJ289" s="306"/>
      <c r="CK289" s="306"/>
      <c r="CL289" s="306"/>
      <c r="CM289" s="306"/>
      <c r="CN289" s="306"/>
      <c r="CO289" s="306"/>
      <c r="CP289" s="306"/>
      <c r="CQ289" s="306"/>
      <c r="CR289" s="306"/>
      <c r="CS289" s="306"/>
      <c r="CT289" s="306"/>
      <c r="CU289" s="306"/>
      <c r="CV289" s="306"/>
      <c r="CW289" s="306"/>
      <c r="CX289" s="306"/>
      <c r="CY289" s="306"/>
      <c r="CZ289" s="306"/>
      <c r="DA289" s="306"/>
      <c r="DB289" s="306"/>
      <c r="DC289" s="306"/>
      <c r="DD289" s="306"/>
      <c r="DE289" s="306"/>
      <c r="DF289" s="306"/>
      <c r="DG289" s="306"/>
      <c r="DH289" s="306"/>
      <c r="DI289" s="306"/>
      <c r="DJ289" s="306"/>
      <c r="DK289" s="306"/>
      <c r="DL289" s="306"/>
      <c r="DM289" s="306"/>
      <c r="DN289" s="306"/>
      <c r="DO289" s="306"/>
      <c r="DP289" s="306"/>
      <c r="DQ289" s="306"/>
      <c r="DR289" s="306"/>
      <c r="DS289" s="306"/>
      <c r="DT289" s="306"/>
      <c r="DU289" s="306"/>
      <c r="DV289" s="306"/>
      <c r="DW289" s="306"/>
      <c r="DX289" s="306"/>
      <c r="DY289" s="306"/>
      <c r="DZ289" s="306"/>
      <c r="EA289" s="306"/>
      <c r="EB289" s="306"/>
      <c r="EC289" s="306"/>
      <c r="ED289" s="306"/>
      <c r="EE289" s="306"/>
      <c r="EF289" s="306"/>
      <c r="EG289" s="306"/>
    </row>
    <row r="290" customFormat="false" ht="12.75" hidden="false" customHeight="false" outlineLevel="0" collapsed="false">
      <c r="A290" s="11" t="str">
        <f aca="false">H76</f>
        <v>PRESTAMO LP Nº 2</v>
      </c>
      <c r="B290" s="306" t="n">
        <f aca="false">IF(B$286=0,0,IF(B$286&gt;$K76,0,-PPMT($J76/12,B$286,$K76-$L76,$I76)))</f>
        <v>0</v>
      </c>
      <c r="C290" s="306" t="n">
        <f aca="false">IF(C$286=0,0,IF(C$286&gt;$K76,0,-PPMT($J76/12,C$286,$K76-$L76,$I76)))</f>
        <v>0</v>
      </c>
      <c r="D290" s="306" t="n">
        <f aca="false">IF(D$286=0,0,IF(D$286&gt;$K76,0,-PPMT($J76/12,D$286,$K76-$L76,$I76)))</f>
        <v>0</v>
      </c>
      <c r="E290" s="306" t="n">
        <f aca="false">IF(E$286=0,0,IF(E$286&gt;$K76,0,-PPMT($J76/12,E$286,$K76-$L76,$I76)))</f>
        <v>0</v>
      </c>
      <c r="F290" s="306" t="n">
        <f aca="false">IF(F$286=0,0,IF(F$286&gt;$K76,0,-PPMT($J76/12,F$286,$K76-$L76,$I76)))</f>
        <v>0</v>
      </c>
      <c r="G290" s="306" t="n">
        <f aca="false">IF(G$286=0,0,IF(G$286&gt;$K76,0,-PPMT($J76/12,G$286,$K76-$L76,$I76)))</f>
        <v>0</v>
      </c>
      <c r="H290" s="306" t="n">
        <f aca="false">IF(H$286=0,0,IF(H$286&gt;$K76,0,-PPMT($J76/12,H$286,$K76-$L76,$I76)))</f>
        <v>0</v>
      </c>
      <c r="I290" s="306" t="n">
        <f aca="false">IF(I$286=0,0,IF(I$286&gt;$K76,0,-PPMT($J76/12,I$286,$K76-$L76,$I76)))</f>
        <v>0</v>
      </c>
      <c r="J290" s="306" t="n">
        <f aca="false">IF(J$286=0,0,IF(J$286&gt;$K76,0,-PPMT($J76/12,J$286,$K76-$L76,$I76)))</f>
        <v>0</v>
      </c>
      <c r="K290" s="306" t="n">
        <f aca="false">IF(K$286=0,0,IF(K$286&gt;$K76,0,-PPMT($J76/12,K$286,$K76-$L76,$I76)))</f>
        <v>0</v>
      </c>
      <c r="L290" s="306" t="n">
        <f aca="false">IF(L$286=0,0,IF(L$286&gt;$K76,0,-PPMT($J76/12,L$286,$K76-$L76,$I76)))</f>
        <v>0</v>
      </c>
      <c r="M290" s="306" t="n">
        <f aca="false">IF(M$286=0,0,IF(M$286&gt;$K76,0,-PPMT($J76/12,M$286,$K76-$L76,$I76)))</f>
        <v>0</v>
      </c>
      <c r="N290" s="306" t="n">
        <f aca="false">IF(N$286=0,0,IF(N$286&gt;$K76,0,-PPMT($J76/12,N$286,$K76-$L76,$I76)))</f>
        <v>0</v>
      </c>
      <c r="O290" s="306" t="n">
        <f aca="false">IF(O$286=0,0,IF(O$286&gt;$K76,0,-PPMT($J76/12,O$286,$K76-$L76,$I76)))</f>
        <v>0</v>
      </c>
      <c r="P290" s="306" t="n">
        <f aca="false">IF(P$286=0,0,IF(P$286&gt;$K76,0,-PPMT($J76/12,P$286,$K76-$L76,$I76)))</f>
        <v>0</v>
      </c>
      <c r="Q290" s="306" t="n">
        <f aca="false">IF(Q$286=0,0,IF(Q$286&gt;$K76,0,-PPMT($J76/12,Q$286,$K76-$L76,$I76)))</f>
        <v>0</v>
      </c>
      <c r="R290" s="306" t="n">
        <f aca="false">IF(R$286=0,0,IF(R$286&gt;$K76,0,-PPMT($J76/12,R$286,$K76-$L76,$I76)))</f>
        <v>0</v>
      </c>
      <c r="S290" s="306" t="n">
        <f aca="false">IF(S$286=0,0,IF(S$286&gt;$K76,0,-PPMT($J76/12,S$286,$K76-$L76,$I76)))</f>
        <v>0</v>
      </c>
      <c r="T290" s="306" t="n">
        <f aca="false">IF(T$286=0,0,IF(T$286&gt;$K76,0,-PPMT($J76/12,T$286,$K76-$L76,$I76)))</f>
        <v>0</v>
      </c>
      <c r="U290" s="306" t="n">
        <f aca="false">IF(U$286=0,0,IF(U$286&gt;$K76,0,-PPMT($J76/12,U$286,$K76-$L76,$I76)))</f>
        <v>0</v>
      </c>
      <c r="V290" s="306" t="n">
        <f aca="false">IF(V$286=0,0,IF(V$286&gt;$K76,0,-PPMT($J76/12,V$286,$K76-$L76,$I76)))</f>
        <v>0</v>
      </c>
      <c r="W290" s="306" t="n">
        <f aca="false">IF(W$286=0,0,IF(W$286&gt;$K76,0,-PPMT($J76/12,W$286,$K76-$L76,$I76)))</f>
        <v>0</v>
      </c>
      <c r="X290" s="306" t="n">
        <f aca="false">IF(X$286=0,0,IF(X$286&gt;$K76,0,-PPMT($J76/12,X$286,$K76-$L76,$I76)))</f>
        <v>0</v>
      </c>
      <c r="Y290" s="306" t="n">
        <f aca="false">IF(Y$286=0,0,IF(Y$286&gt;$K76,0,-PPMT($J76/12,Y$286,$K76-$L76,$I76)))</f>
        <v>0</v>
      </c>
      <c r="Z290" s="306" t="n">
        <f aca="false">IF(Z$286=0,0,IF(Z$286&gt;$K76,0,-PPMT($J76/12,Z$286,$K76-$L76,$I76)))</f>
        <v>0</v>
      </c>
      <c r="AA290" s="306" t="n">
        <f aca="false">IF(AA$286=0,0,IF(AA$286&gt;$K76,0,-PPMT($J76/12,AA$286,$K76-$L76,$I76)))</f>
        <v>0</v>
      </c>
      <c r="AB290" s="306" t="n">
        <f aca="false">IF(AB$286=0,0,IF(AB$286&gt;$K76,0,-PPMT($J76/12,AB$286,$K76-$L76,$I76)))</f>
        <v>0</v>
      </c>
      <c r="AC290" s="306" t="n">
        <f aca="false">IF(AC$286=0,0,IF(AC$286&gt;$K76,0,-PPMT($J76/12,AC$286,$K76-$L76,$I76)))</f>
        <v>0</v>
      </c>
      <c r="AD290" s="306" t="n">
        <f aca="false">IF(AD$286=0,0,IF(AD$286&gt;$K76,0,-PPMT($J76/12,AD$286,$K76-$L76,$I76)))</f>
        <v>0</v>
      </c>
      <c r="AE290" s="306" t="n">
        <f aca="false">IF(AE$286=0,0,IF(AE$286&gt;$K76,0,-PPMT($J76/12,AE$286,$K76-$L76,$I76)))</f>
        <v>0</v>
      </c>
      <c r="AF290" s="306" t="n">
        <f aca="false">IF(AF$286=0,0,IF(AF$286&gt;$K76,0,-PPMT($J76/12,AF$286,$K76-$L76,$I76)))</f>
        <v>0</v>
      </c>
      <c r="AG290" s="306" t="n">
        <f aca="false">IF(AG$286=0,0,IF(AG$286&gt;$K76,0,-PPMT($J76/12,AG$286,$K76-$L76,$I76)))</f>
        <v>0</v>
      </c>
      <c r="AH290" s="306" t="n">
        <f aca="false">IF(AH$286=0,0,IF(AH$286&gt;$K76,0,-PPMT($J76/12,AH$286,$K76-$L76,$I76)))</f>
        <v>0</v>
      </c>
      <c r="AI290" s="306" t="n">
        <f aca="false">IF(AI$286=0,0,IF(AI$286&gt;$K76,0,-PPMT($J76/12,AI$286,$K76-$L76,$I76)))</f>
        <v>0</v>
      </c>
      <c r="AJ290" s="306" t="n">
        <f aca="false">IF(AJ$286=0,0,IF(AJ$286&gt;$K76,0,-PPMT($J76/12,AJ$286,$K76-$L76,$I76)))</f>
        <v>0</v>
      </c>
      <c r="AK290" s="306" t="n">
        <f aca="false">IF(AK$286=0,0,IF(AK$286&gt;$K76,0,-PPMT($J76/12,AK$286,$K76-$L76,$I76)))</f>
        <v>0</v>
      </c>
      <c r="AL290" s="306" t="n">
        <f aca="false">IF(AL$286=0,0,IF(AL$286&gt;$K76,0,-PPMT($J76/12,AL$286,$K76-$L76,$I76)))</f>
        <v>0</v>
      </c>
      <c r="AM290" s="306" t="n">
        <f aca="false">IF(AM$286=0,0,IF(AM$286&gt;$K76,0,-PPMT($J76/12,AM$286,$K76-$L76,$I76)))</f>
        <v>0</v>
      </c>
      <c r="AN290" s="306" t="n">
        <f aca="false">IF(AN$286=0,0,IF(AN$286&gt;$K76,0,-PPMT($J76/12,AN$286,$K76-$L76,$I76)))</f>
        <v>0</v>
      </c>
      <c r="AO290" s="306" t="n">
        <f aca="false">IF(AO$286=0,0,IF(AO$286&gt;$K76,0,-PPMT($J76/12,AO$286,$K76-$L76,$I76)))</f>
        <v>0</v>
      </c>
      <c r="AP290" s="306" t="n">
        <f aca="false">IF(AP$286=0,0,IF(AP$286&gt;$K76,0,-PPMT($J76/12,AP$286,$K76-$L76,$I76)))</f>
        <v>0</v>
      </c>
      <c r="AQ290" s="306" t="n">
        <f aca="false">IF(AQ$286=0,0,IF(AQ$286&gt;$K76,0,-PPMT($J76/12,AQ$286,$K76-$L76,$I76)))</f>
        <v>0</v>
      </c>
      <c r="AR290" s="306" t="n">
        <f aca="false">IF(AR$286=0,0,IF(AR$286&gt;$K76,0,-PPMT($J76/12,AR$286,$K76-$L76,$I76)))</f>
        <v>0</v>
      </c>
      <c r="AS290" s="306" t="n">
        <f aca="false">IF(AS$286=0,0,IF(AS$286&gt;$K76,0,-PPMT($J76/12,AS$286,$K76-$L76,$I76)))</f>
        <v>0</v>
      </c>
      <c r="AT290" s="306" t="n">
        <f aca="false">IF(AT$286=0,0,IF(AT$286&gt;$K76,0,-PPMT($J76/12,AT$286,$K76-$L76,$I76)))</f>
        <v>0</v>
      </c>
      <c r="AU290" s="306" t="n">
        <f aca="false">IF(AU$286=0,0,IF(AU$286&gt;$K76,0,-PPMT($J76/12,AU$286,$K76-$L76,$I76)))</f>
        <v>0</v>
      </c>
      <c r="AV290" s="306" t="n">
        <f aca="false">IF(AV$286=0,0,IF(AV$286&gt;$K76,0,-PPMT($J76/12,AV$286,$K76-$L76,$I76)))</f>
        <v>0</v>
      </c>
      <c r="AW290" s="306" t="n">
        <f aca="false">IF(AW$286=0,0,IF(AW$286&gt;$K76,0,-PPMT($J76/12,AW$286,$K76-$L76,$I76)))</f>
        <v>0</v>
      </c>
      <c r="AX290" s="306" t="n">
        <f aca="false">IF(AX$286=0,0,IF(AX$286&gt;$K76,0,-PPMT($J76/12,AX$286,$K76-$L76,$I76)))</f>
        <v>0</v>
      </c>
      <c r="AY290" s="306" t="n">
        <f aca="false">IF(AY$286=0,0,IF(AY$286&gt;$K76,0,-PPMT($J76/12,AY$286,$K76-$L76,$I76)))</f>
        <v>0</v>
      </c>
      <c r="AZ290" s="306" t="n">
        <f aca="false">IF(AZ$286=0,0,IF(AZ$286&gt;$K76,0,-PPMT($J76/12,AZ$286,$K76-$L76,$I76)))</f>
        <v>0</v>
      </c>
      <c r="BA290" s="306" t="n">
        <f aca="false">IF(BA$286=0,0,IF(BA$286&gt;$K76,0,-PPMT($J76/12,BA$286,$K76-$L76,$I76)))</f>
        <v>0</v>
      </c>
      <c r="BB290" s="306" t="n">
        <f aca="false">IF(BB$286=0,0,IF(BB$286&gt;$K76,0,-PPMT($J76/12,BB$286,$K76-$L76,$I76)))</f>
        <v>0</v>
      </c>
      <c r="BC290" s="306" t="n">
        <f aca="false">IF(BC$286=0,0,IF(BC$286&gt;$K76,0,-PPMT($J76/12,BC$286,$K76-$L76,$I76)))</f>
        <v>0</v>
      </c>
      <c r="BD290" s="306" t="n">
        <f aca="false">IF(BD$286=0,0,IF(BD$286&gt;$K76,0,-PPMT($J76/12,BD$286,$K76-$L76,$I76)))</f>
        <v>0</v>
      </c>
      <c r="BE290" s="306" t="n">
        <f aca="false">IF(BE$286=0,0,IF(BE$286&gt;$K76,0,-PPMT($J76/12,BE$286,$K76-$L76,$I76)))</f>
        <v>0</v>
      </c>
      <c r="BF290" s="306" t="n">
        <f aca="false">IF(BF$286=0,0,IF(BF$286&gt;$K76,0,-PPMT($J76/12,BF$286,$K76-$L76,$I76)))</f>
        <v>0</v>
      </c>
      <c r="BG290" s="306" t="n">
        <f aca="false">IF(BG$286=0,0,IF(BG$286&gt;$K76,0,-PPMT($J76/12,BG$286,$K76-$L76,$I76)))</f>
        <v>0</v>
      </c>
      <c r="BH290" s="306" t="n">
        <f aca="false">IF(BH$286=0,0,IF(BH$286&gt;$K76,0,-PPMT($J76/12,BH$286,$K76-$L76,$I76)))</f>
        <v>0</v>
      </c>
      <c r="BI290" s="306" t="n">
        <f aca="false">IF(BI$286=0,0,IF(BI$286&gt;$K76,0,-PPMT($J76/12,BI$286,$K76-$L76,$I76)))</f>
        <v>0</v>
      </c>
      <c r="BJ290" s="306" t="n">
        <f aca="false">IF(BJ$286=0,0,IF(BJ$286&gt;$K76,0,-PPMT($J76/12,BJ$286,$K76-$L76,$I76)))</f>
        <v>0</v>
      </c>
      <c r="BK290" s="306" t="n">
        <f aca="false">IF(BK$286=0,0,IF(BK$286&gt;$K76,0,-PPMT($J76/12,BK$286,$K76-$L76,$I76)))</f>
        <v>0</v>
      </c>
      <c r="BL290" s="306" t="n">
        <f aca="false">IF(BL$286=0,0,IF(BL$286&gt;$K76,0,-PPMT($J76/12,BL$286,$K76-$L76,$I76)))</f>
        <v>0</v>
      </c>
      <c r="BM290" s="306" t="n">
        <f aca="false">IF(BM$286=0,0,IF(BM$286&gt;$K76,0,-PPMT($J76/12,BM$286,$K76-$L76,$I76)))</f>
        <v>0</v>
      </c>
      <c r="BN290" s="306" t="n">
        <f aca="false">IF(BN$286=0,0,IF(BN$286&gt;$K76,0,-PPMT($J76/12,BN$286,$K76-$L76,$I76)))</f>
        <v>0</v>
      </c>
      <c r="BO290" s="306" t="n">
        <f aca="false">IF(BO$286=0,0,IF(BO$286&gt;$K76,0,-PPMT($J76/12,BO$286,$K76-$L76,$I76)))</f>
        <v>0</v>
      </c>
      <c r="BP290" s="306" t="n">
        <f aca="false">IF(BP$286=0,0,IF(BP$286&gt;$K76,0,-PPMT($J76/12,BP$286,$K76-$L76,$I76)))</f>
        <v>0</v>
      </c>
      <c r="BQ290" s="306" t="n">
        <f aca="false">IF(BQ$286=0,0,IF(BQ$286&gt;$K76,0,-PPMT($J76/12,BQ$286,$K76-$L76,$I76)))</f>
        <v>0</v>
      </c>
      <c r="BR290" s="306" t="n">
        <f aca="false">IF(BR$286=0,0,IF(BR$286&gt;$K76,0,-PPMT($J76/12,BR$286,$K76-$L76,$I76)))</f>
        <v>0</v>
      </c>
      <c r="BS290" s="306" t="n">
        <f aca="false">IF(BS$286=0,0,IF(BS$286&gt;$K76,0,-PPMT($J76/12,BS$286,$K76-$L76,$I76)))</f>
        <v>0</v>
      </c>
      <c r="BT290" s="306" t="n">
        <f aca="false">IF(BT$286=0,0,IF(BT$286&gt;$K76,0,-PPMT($J76/12,BT$286,$K76-$L76,$I76)))</f>
        <v>0</v>
      </c>
      <c r="BU290" s="306" t="n">
        <f aca="false">IF(BU$286=0,0,IF(BU$286&gt;$K76,0,-PPMT($J76/12,BU$286,$K76-$L76,$I76)))</f>
        <v>0</v>
      </c>
      <c r="BV290" s="306"/>
      <c r="BW290" s="306"/>
      <c r="BX290" s="306"/>
      <c r="BY290" s="306"/>
      <c r="BZ290" s="306"/>
      <c r="CA290" s="306"/>
      <c r="CB290" s="306"/>
      <c r="CC290" s="306"/>
      <c r="CD290" s="306"/>
      <c r="CE290" s="306"/>
      <c r="CF290" s="306"/>
      <c r="CG290" s="306"/>
      <c r="CH290" s="306"/>
      <c r="CI290" s="306"/>
      <c r="CJ290" s="306"/>
      <c r="CK290" s="306"/>
      <c r="CL290" s="306"/>
      <c r="CM290" s="306"/>
      <c r="CN290" s="306"/>
      <c r="CO290" s="306"/>
      <c r="CP290" s="306"/>
      <c r="CQ290" s="306"/>
      <c r="CR290" s="306"/>
      <c r="CS290" s="306"/>
      <c r="CT290" s="306"/>
      <c r="CU290" s="306"/>
      <c r="CV290" s="306"/>
      <c r="CW290" s="306"/>
      <c r="CX290" s="306"/>
      <c r="CY290" s="306"/>
      <c r="CZ290" s="306"/>
      <c r="DA290" s="306"/>
      <c r="DB290" s="306"/>
      <c r="DC290" s="306"/>
      <c r="DD290" s="306"/>
      <c r="DE290" s="306"/>
      <c r="DF290" s="306"/>
      <c r="DG290" s="306"/>
      <c r="DH290" s="306"/>
      <c r="DI290" s="306"/>
      <c r="DJ290" s="306"/>
      <c r="DK290" s="306"/>
      <c r="DL290" s="306"/>
      <c r="DM290" s="306"/>
      <c r="DN290" s="306"/>
      <c r="DO290" s="306"/>
      <c r="DP290" s="306"/>
      <c r="DQ290" s="306"/>
    </row>
    <row r="291" customFormat="false" ht="12.75" hidden="false" customHeight="false" outlineLevel="0" collapsed="false">
      <c r="A291" s="11" t="str">
        <f aca="false">H77</f>
        <v>PRESTAMO LP Nº 3</v>
      </c>
      <c r="B291" s="306" t="n">
        <f aca="false">IF(B$286=0,0,IF(B$286&gt;$K77,0,-PPMT($J77/12,B$286,$K77-$L77,$I77)))</f>
        <v>0</v>
      </c>
      <c r="C291" s="306" t="n">
        <f aca="false">IF(C$286=0,0,IF(C$286&gt;$K77,0,-PPMT($J77/12,C$286,$K77-$L77,$I77)))</f>
        <v>0</v>
      </c>
      <c r="D291" s="306" t="n">
        <f aca="false">IF(D$286=0,0,IF(D$286&gt;$K77,0,-PPMT($J77/12,D$286,$K77-$L77,$I77)))</f>
        <v>0</v>
      </c>
      <c r="E291" s="306" t="n">
        <f aca="false">IF(E$286=0,0,IF(E$286&gt;$K77,0,-PPMT($J77/12,E$286,$K77-$L77,$I77)))</f>
        <v>0</v>
      </c>
      <c r="F291" s="306" t="n">
        <f aca="false">IF(F$286=0,0,IF(F$286&gt;$K77,0,-PPMT($J77/12,F$286,$K77-$L77,$I77)))</f>
        <v>0</v>
      </c>
      <c r="G291" s="306" t="n">
        <f aca="false">IF(G$286=0,0,IF(G$286&gt;$K77,0,-PPMT($J77/12,G$286,$K77-$L77,$I77)))</f>
        <v>0</v>
      </c>
      <c r="H291" s="306" t="n">
        <f aca="false">IF(H$286=0,0,IF(H$286&gt;$K77,0,-PPMT($J77/12,H$286,$K77-$L77,$I77)))</f>
        <v>0</v>
      </c>
      <c r="I291" s="306" t="n">
        <f aca="false">IF(I$286=0,0,IF(I$286&gt;$K77,0,-PPMT($J77/12,I$286,$K77-$L77,$I77)))</f>
        <v>0</v>
      </c>
      <c r="J291" s="306" t="n">
        <f aca="false">IF(J$286=0,0,IF(J$286&gt;$K77,0,-PPMT($J77/12,J$286,$K77-$L77,$I77)))</f>
        <v>0</v>
      </c>
      <c r="K291" s="306" t="n">
        <f aca="false">IF(K$286=0,0,IF(K$286&gt;$K77,0,-PPMT($J77/12,K$286,$K77-$L77,$I77)))</f>
        <v>0</v>
      </c>
      <c r="L291" s="306" t="n">
        <f aca="false">IF(L$286=0,0,IF(L$286&gt;$K77,0,-PPMT($J77/12,L$286,$K77-$L77,$I77)))</f>
        <v>0</v>
      </c>
      <c r="M291" s="306" t="n">
        <f aca="false">IF(M$286=0,0,IF(M$286&gt;$K77,0,-PPMT($J77/12,M$286,$K77-$L77,$I77)))</f>
        <v>0</v>
      </c>
      <c r="N291" s="306" t="n">
        <f aca="false">IF(N$286=0,0,IF(N$286&gt;$K77,0,-PPMT($J77/12,N$286,$K77-$L77,$I77)))</f>
        <v>0</v>
      </c>
      <c r="O291" s="306" t="n">
        <f aca="false">IF(O$286=0,0,IF(O$286&gt;$K77,0,-PPMT($J77/12,O$286,$K77-$L77,$I77)))</f>
        <v>0</v>
      </c>
      <c r="P291" s="306" t="n">
        <f aca="false">IF(P$286=0,0,IF(P$286&gt;$K77,0,-PPMT($J77/12,P$286,$K77-$L77,$I77)))</f>
        <v>0</v>
      </c>
      <c r="Q291" s="306" t="n">
        <f aca="false">IF(Q$286=0,0,IF(Q$286&gt;$K77,0,-PPMT($J77/12,Q$286,$K77-$L77,$I77)))</f>
        <v>0</v>
      </c>
      <c r="R291" s="306" t="n">
        <f aca="false">IF(R$286=0,0,IF(R$286&gt;$K77,0,-PPMT($J77/12,R$286,$K77-$L77,$I77)))</f>
        <v>0</v>
      </c>
      <c r="S291" s="306" t="n">
        <f aca="false">IF(S$286=0,0,IF(S$286&gt;$K77,0,-PPMT($J77/12,S$286,$K77-$L77,$I77)))</f>
        <v>0</v>
      </c>
      <c r="T291" s="306" t="n">
        <f aca="false">IF(T$286=0,0,IF(T$286&gt;$K77,0,-PPMT($J77/12,T$286,$K77-$L77,$I77)))</f>
        <v>0</v>
      </c>
      <c r="U291" s="306" t="n">
        <f aca="false">IF(U$286=0,0,IF(U$286&gt;$K77,0,-PPMT($J77/12,U$286,$K77-$L77,$I77)))</f>
        <v>0</v>
      </c>
      <c r="V291" s="306" t="n">
        <f aca="false">IF(V$286=0,0,IF(V$286&gt;$K77,0,-PPMT($J77/12,V$286,$K77-$L77,$I77)))</f>
        <v>0</v>
      </c>
      <c r="W291" s="306" t="n">
        <f aca="false">IF(W$286=0,0,IF(W$286&gt;$K77,0,-PPMT($J77/12,W$286,$K77-$L77,$I77)))</f>
        <v>0</v>
      </c>
      <c r="X291" s="306" t="n">
        <f aca="false">IF(X$286=0,0,IF(X$286&gt;$K77,0,-PPMT($J77/12,X$286,$K77-$L77,$I77)))</f>
        <v>0</v>
      </c>
      <c r="Y291" s="306" t="n">
        <f aca="false">IF(Y$286=0,0,IF(Y$286&gt;$K77,0,-PPMT($J77/12,Y$286,$K77-$L77,$I77)))</f>
        <v>0</v>
      </c>
      <c r="Z291" s="306" t="n">
        <f aca="false">IF(Z$286=0,0,IF(Z$286&gt;$K77,0,-PPMT($J77/12,Z$286,$K77-$L77,$I77)))</f>
        <v>0</v>
      </c>
      <c r="AA291" s="306" t="n">
        <f aca="false">IF(AA$286=0,0,IF(AA$286&gt;$K77,0,-PPMT($J77/12,AA$286,$K77-$L77,$I77)))</f>
        <v>0</v>
      </c>
      <c r="AB291" s="306" t="n">
        <f aca="false">IF(AB$286=0,0,IF(AB$286&gt;$K77,0,-PPMT($J77/12,AB$286,$K77-$L77,$I77)))</f>
        <v>0</v>
      </c>
      <c r="AC291" s="306" t="n">
        <f aca="false">IF(AC$286=0,0,IF(AC$286&gt;$K77,0,-PPMT($J77/12,AC$286,$K77-$L77,$I77)))</f>
        <v>0</v>
      </c>
      <c r="AD291" s="306" t="n">
        <f aca="false">IF(AD$286=0,0,IF(AD$286&gt;$K77,0,-PPMT($J77/12,AD$286,$K77-$L77,$I77)))</f>
        <v>0</v>
      </c>
      <c r="AE291" s="306" t="n">
        <f aca="false">IF(AE$286=0,0,IF(AE$286&gt;$K77,0,-PPMT($J77/12,AE$286,$K77-$L77,$I77)))</f>
        <v>0</v>
      </c>
      <c r="AF291" s="306" t="n">
        <f aca="false">IF(AF$286=0,0,IF(AF$286&gt;$K77,0,-PPMT($J77/12,AF$286,$K77-$L77,$I77)))</f>
        <v>0</v>
      </c>
      <c r="AG291" s="306" t="n">
        <f aca="false">IF(AG$286=0,0,IF(AG$286&gt;$K77,0,-PPMT($J77/12,AG$286,$K77-$L77,$I77)))</f>
        <v>0</v>
      </c>
      <c r="AH291" s="306" t="n">
        <f aca="false">IF(AH$286=0,0,IF(AH$286&gt;$K77,0,-PPMT($J77/12,AH$286,$K77-$L77,$I77)))</f>
        <v>0</v>
      </c>
      <c r="AI291" s="306" t="n">
        <f aca="false">IF(AI$286=0,0,IF(AI$286&gt;$K77,0,-PPMT($J77/12,AI$286,$K77-$L77,$I77)))</f>
        <v>0</v>
      </c>
      <c r="AJ291" s="306" t="n">
        <f aca="false">IF(AJ$286=0,0,IF(AJ$286&gt;$K77,0,-PPMT($J77/12,AJ$286,$K77-$L77,$I77)))</f>
        <v>0</v>
      </c>
      <c r="AK291" s="306" t="n">
        <f aca="false">IF(AK$286=0,0,IF(AK$286&gt;$K77,0,-PPMT($J77/12,AK$286,$K77-$L77,$I77)))</f>
        <v>0</v>
      </c>
      <c r="AL291" s="306" t="n">
        <f aca="false">IF(AL$286=0,0,IF(AL$286&gt;$K77,0,-PPMT($J77/12,AL$286,$K77-$L77,$I77)))</f>
        <v>0</v>
      </c>
      <c r="AM291" s="306" t="n">
        <f aca="false">IF(AM$286=0,0,IF(AM$286&gt;$K77,0,-PPMT($J77/12,AM$286,$K77-$L77,$I77)))</f>
        <v>0</v>
      </c>
      <c r="AN291" s="306" t="n">
        <f aca="false">IF(AN$286=0,0,IF(AN$286&gt;$K77,0,-PPMT($J77/12,AN$286,$K77-$L77,$I77)))</f>
        <v>0</v>
      </c>
      <c r="AO291" s="306" t="n">
        <f aca="false">IF(AO$286=0,0,IF(AO$286&gt;$K77,0,-PPMT($J77/12,AO$286,$K77-$L77,$I77)))</f>
        <v>0</v>
      </c>
      <c r="AP291" s="306" t="n">
        <f aca="false">IF(AP$286=0,0,IF(AP$286&gt;$K77,0,-PPMT($J77/12,AP$286,$K77-$L77,$I77)))</f>
        <v>0</v>
      </c>
      <c r="AQ291" s="306" t="n">
        <f aca="false">IF(AQ$286=0,0,IF(AQ$286&gt;$K77,0,-PPMT($J77/12,AQ$286,$K77-$L77,$I77)))</f>
        <v>0</v>
      </c>
      <c r="AR291" s="306" t="n">
        <f aca="false">IF(AR$286=0,0,IF(AR$286&gt;$K77,0,-PPMT($J77/12,AR$286,$K77-$L77,$I77)))</f>
        <v>0</v>
      </c>
      <c r="AS291" s="306" t="n">
        <f aca="false">IF(AS$286=0,0,IF(AS$286&gt;$K77,0,-PPMT($J77/12,AS$286,$K77-$L77,$I77)))</f>
        <v>0</v>
      </c>
      <c r="AT291" s="306" t="n">
        <f aca="false">IF(AT$286=0,0,IF(AT$286&gt;$K77,0,-PPMT($J77/12,AT$286,$K77-$L77,$I77)))</f>
        <v>0</v>
      </c>
      <c r="AU291" s="306" t="n">
        <f aca="false">IF(AU$286=0,0,IF(AU$286&gt;$K77,0,-PPMT($J77/12,AU$286,$K77-$L77,$I77)))</f>
        <v>0</v>
      </c>
      <c r="AV291" s="306" t="n">
        <f aca="false">IF(AV$286=0,0,IF(AV$286&gt;$K77,0,-PPMT($J77/12,AV$286,$K77-$L77,$I77)))</f>
        <v>0</v>
      </c>
      <c r="AW291" s="306" t="n">
        <f aca="false">IF(AW$286=0,0,IF(AW$286&gt;$K77,0,-PPMT($J77/12,AW$286,$K77-$L77,$I77)))</f>
        <v>0</v>
      </c>
      <c r="AX291" s="306" t="n">
        <f aca="false">IF(AX$286=0,0,IF(AX$286&gt;$K77,0,-PPMT($J77/12,AX$286,$K77-$L77,$I77)))</f>
        <v>0</v>
      </c>
      <c r="AY291" s="306" t="n">
        <f aca="false">IF(AY$286=0,0,IF(AY$286&gt;$K77,0,-PPMT($J77/12,AY$286,$K77-$L77,$I77)))</f>
        <v>0</v>
      </c>
      <c r="AZ291" s="306" t="n">
        <f aca="false">IF(AZ$286=0,0,IF(AZ$286&gt;$K77,0,-PPMT($J77/12,AZ$286,$K77-$L77,$I77)))</f>
        <v>0</v>
      </c>
      <c r="BA291" s="306" t="n">
        <f aca="false">IF(BA$286=0,0,IF(BA$286&gt;$K77,0,-PPMT($J77/12,BA$286,$K77-$L77,$I77)))</f>
        <v>0</v>
      </c>
      <c r="BB291" s="306" t="n">
        <f aca="false">IF(BB$286=0,0,IF(BB$286&gt;$K77,0,-PPMT($J77/12,BB$286,$K77-$L77,$I77)))</f>
        <v>0</v>
      </c>
      <c r="BC291" s="306" t="n">
        <f aca="false">IF(BC$286=0,0,IF(BC$286&gt;$K77,0,-PPMT($J77/12,BC$286,$K77-$L77,$I77)))</f>
        <v>0</v>
      </c>
      <c r="BD291" s="306" t="n">
        <f aca="false">IF(BD$286=0,0,IF(BD$286&gt;$K77,0,-PPMT($J77/12,BD$286,$K77-$L77,$I77)))</f>
        <v>0</v>
      </c>
      <c r="BE291" s="306" t="n">
        <f aca="false">IF(BE$286=0,0,IF(BE$286&gt;$K77,0,-PPMT($J77/12,BE$286,$K77-$L77,$I77)))</f>
        <v>0</v>
      </c>
      <c r="BF291" s="306" t="n">
        <f aca="false">IF(BF$286=0,0,IF(BF$286&gt;$K77,0,-PPMT($J77/12,BF$286,$K77-$L77,$I77)))</f>
        <v>0</v>
      </c>
      <c r="BG291" s="306" t="n">
        <f aca="false">IF(BG$286=0,0,IF(BG$286&gt;$K77,0,-PPMT($J77/12,BG$286,$K77-$L77,$I77)))</f>
        <v>0</v>
      </c>
      <c r="BH291" s="306" t="n">
        <f aca="false">IF(BH$286=0,0,IF(BH$286&gt;$K77,0,-PPMT($J77/12,BH$286,$K77-$L77,$I77)))</f>
        <v>0</v>
      </c>
      <c r="BI291" s="306" t="n">
        <f aca="false">IF(BI$286=0,0,IF(BI$286&gt;$K77,0,-PPMT($J77/12,BI$286,$K77-$L77,$I77)))</f>
        <v>0</v>
      </c>
      <c r="BJ291" s="306" t="n">
        <f aca="false">IF(BJ$286=0,0,IF(BJ$286&gt;$K77,0,-PPMT($J77/12,BJ$286,$K77-$L77,$I77)))</f>
        <v>0</v>
      </c>
      <c r="BK291" s="306" t="n">
        <f aca="false">IF(BK$286=0,0,IF(BK$286&gt;$K77,0,-PPMT($J77/12,BK$286,$K77-$L77,$I77)))</f>
        <v>0</v>
      </c>
      <c r="BL291" s="306" t="n">
        <f aca="false">IF(BL$286=0,0,IF(BL$286&gt;$K77,0,-PPMT($J77/12,BL$286,$K77-$L77,$I77)))</f>
        <v>0</v>
      </c>
      <c r="BM291" s="306" t="n">
        <f aca="false">IF(BM$286=0,0,IF(BM$286&gt;$K77,0,-PPMT($J77/12,BM$286,$K77-$L77,$I77)))</f>
        <v>0</v>
      </c>
      <c r="BN291" s="306" t="n">
        <f aca="false">IF(BN$286=0,0,IF(BN$286&gt;$K77,0,-PPMT($J77/12,BN$286,$K77-$L77,$I77)))</f>
        <v>0</v>
      </c>
      <c r="BO291" s="306" t="n">
        <f aca="false">IF(BO$286=0,0,IF(BO$286&gt;$K77,0,-PPMT($J77/12,BO$286,$K77-$L77,$I77)))</f>
        <v>0</v>
      </c>
      <c r="BP291" s="306" t="n">
        <f aca="false">IF(BP$286=0,0,IF(BP$286&gt;$K77,0,-PPMT($J77/12,BP$286,$K77-$L77,$I77)))</f>
        <v>0</v>
      </c>
      <c r="BQ291" s="306" t="n">
        <f aca="false">IF(BQ$286=0,0,IF(BQ$286&gt;$K77,0,-PPMT($J77/12,BQ$286,$K77-$L77,$I77)))</f>
        <v>0</v>
      </c>
      <c r="BR291" s="306" t="n">
        <f aca="false">IF(BR$286=0,0,IF(BR$286&gt;$K77,0,-PPMT($J77/12,BR$286,$K77-$L77,$I77)))</f>
        <v>0</v>
      </c>
      <c r="BS291" s="306" t="n">
        <f aca="false">IF(BS$286=0,0,IF(BS$286&gt;$K77,0,-PPMT($J77/12,BS$286,$K77-$L77,$I77)))</f>
        <v>0</v>
      </c>
      <c r="BT291" s="306" t="n">
        <f aca="false">IF(BT$286=0,0,IF(BT$286&gt;$K77,0,-PPMT($J77/12,BT$286,$K77-$L77,$I77)))</f>
        <v>0</v>
      </c>
      <c r="BU291" s="306" t="n">
        <f aca="false">IF(BU$286=0,0,IF(BU$286&gt;$K77,0,-PPMT($J77/12,BU$286,$K77-$L77,$I77)))</f>
        <v>0</v>
      </c>
      <c r="BV291" s="306"/>
      <c r="BW291" s="306"/>
      <c r="BX291" s="306"/>
      <c r="BY291" s="306"/>
      <c r="BZ291" s="306"/>
      <c r="CA291" s="306"/>
      <c r="CB291" s="306"/>
      <c r="CC291" s="306"/>
      <c r="CD291" s="306"/>
      <c r="CE291" s="306"/>
      <c r="CF291" s="306"/>
      <c r="CG291" s="306"/>
      <c r="CH291" s="306"/>
      <c r="CI291" s="306"/>
      <c r="CJ291" s="306"/>
      <c r="CK291" s="306"/>
      <c r="CL291" s="306"/>
      <c r="CM291" s="306"/>
      <c r="CN291" s="306"/>
      <c r="CO291" s="306"/>
      <c r="CP291" s="306"/>
      <c r="CQ291" s="306"/>
      <c r="CR291" s="306"/>
      <c r="CS291" s="306"/>
      <c r="CT291" s="306"/>
      <c r="CU291" s="306"/>
      <c r="CV291" s="306"/>
      <c r="CW291" s="306"/>
      <c r="CX291" s="306"/>
      <c r="CY291" s="306"/>
      <c r="CZ291" s="306"/>
      <c r="DA291" s="306"/>
      <c r="DB291" s="306"/>
      <c r="DC291" s="306"/>
      <c r="DD291" s="306"/>
      <c r="DE291" s="306"/>
      <c r="DF291" s="306"/>
      <c r="DG291" s="306"/>
      <c r="DH291" s="306"/>
      <c r="DI291" s="306"/>
      <c r="DJ291" s="306"/>
      <c r="DK291" s="306"/>
      <c r="DL291" s="306"/>
      <c r="DM291" s="306"/>
      <c r="DN291" s="306"/>
      <c r="DO291" s="306"/>
      <c r="DP291" s="306"/>
      <c r="DQ291" s="306"/>
    </row>
    <row r="292" customFormat="false" ht="12.75" hidden="false" customHeight="false" outlineLevel="0" collapsed="false">
      <c r="A292" s="11" t="str">
        <f aca="false">H78</f>
        <v>PRESTAMO LP Nº 4</v>
      </c>
      <c r="B292" s="306" t="n">
        <f aca="false">IF(B$286=0,0,IF(B$286&gt;$K78,0,-PPMT($J78/12,B$286,$K78-$L78,$I78)))</f>
        <v>0</v>
      </c>
      <c r="C292" s="306" t="n">
        <f aca="false">IF(C$286=0,0,IF(C$286&gt;$K78,0,-PPMT($J78/12,C$286,$K78-$L78,$I78)))</f>
        <v>0</v>
      </c>
      <c r="D292" s="306" t="n">
        <f aca="false">IF(D$286=0,0,IF(D$286&gt;$K78,0,-PPMT($J78/12,D$286,$K78-$L78,$I78)))</f>
        <v>0</v>
      </c>
      <c r="E292" s="306" t="n">
        <f aca="false">IF(E$286=0,0,IF(E$286&gt;$K78,0,-PPMT($J78/12,E$286,$K78-$L78,$I78)))</f>
        <v>0</v>
      </c>
      <c r="F292" s="306" t="n">
        <f aca="false">IF(F$286=0,0,IF(F$286&gt;$K78,0,-PPMT($J78/12,F$286,$K78-$L78,$I78)))</f>
        <v>0</v>
      </c>
      <c r="G292" s="306" t="n">
        <f aca="false">IF(G$286=0,0,IF(G$286&gt;$K78,0,-PPMT($J78/12,G$286,$K78-$L78,$I78)))</f>
        <v>0</v>
      </c>
      <c r="H292" s="306" t="n">
        <f aca="false">IF(H$286=0,0,IF(H$286&gt;$K78,0,-PPMT($J78/12,H$286,$K78-$L78,$I78)))</f>
        <v>0</v>
      </c>
      <c r="I292" s="306" t="n">
        <f aca="false">IF(I$286=0,0,IF(I$286&gt;$K78,0,-PPMT($J78/12,I$286,$K78-$L78,$I78)))</f>
        <v>0</v>
      </c>
      <c r="J292" s="306" t="n">
        <f aca="false">IF(J$286=0,0,IF(J$286&gt;$K78,0,-PPMT($J78/12,J$286,$K78-$L78,$I78)))</f>
        <v>0</v>
      </c>
      <c r="K292" s="306" t="n">
        <f aca="false">IF(K$286=0,0,IF(K$286&gt;$K78,0,-PPMT($J78/12,K$286,$K78-$L78,$I78)))</f>
        <v>0</v>
      </c>
      <c r="L292" s="306" t="n">
        <f aca="false">IF(L$286=0,0,IF(L$286&gt;$K78,0,-PPMT($J78/12,L$286,$K78-$L78,$I78)))</f>
        <v>0</v>
      </c>
      <c r="M292" s="306" t="n">
        <f aca="false">IF(M$286=0,0,IF(M$286&gt;$K78,0,-PPMT($J78/12,M$286,$K78-$L78,$I78)))</f>
        <v>0</v>
      </c>
      <c r="N292" s="306" t="n">
        <f aca="false">IF(N$286=0,0,IF(N$286&gt;$K78,0,-PPMT($J78/12,N$286,$K78-$L78,$I78)))</f>
        <v>0</v>
      </c>
      <c r="O292" s="306" t="n">
        <f aca="false">IF(O$286=0,0,IF(O$286&gt;$K78,0,-PPMT($J78/12,O$286,$K78-$L78,$I78)))</f>
        <v>0</v>
      </c>
      <c r="P292" s="306" t="n">
        <f aca="false">IF(P$286=0,0,IF(P$286&gt;$K78,0,-PPMT($J78/12,P$286,$K78-$L78,$I78)))</f>
        <v>0</v>
      </c>
      <c r="Q292" s="306" t="n">
        <f aca="false">IF(Q$286=0,0,IF(Q$286&gt;$K78,0,-PPMT($J78/12,Q$286,$K78-$L78,$I78)))</f>
        <v>0</v>
      </c>
      <c r="R292" s="306" t="n">
        <f aca="false">IF(R$286=0,0,IF(R$286&gt;$K78,0,-PPMT($J78/12,R$286,$K78-$L78,$I78)))</f>
        <v>0</v>
      </c>
      <c r="S292" s="306" t="n">
        <f aca="false">IF(S$286=0,0,IF(S$286&gt;$K78,0,-PPMT($J78/12,S$286,$K78-$L78,$I78)))</f>
        <v>0</v>
      </c>
      <c r="T292" s="306" t="n">
        <f aca="false">IF(T$286=0,0,IF(T$286&gt;$K78,0,-PPMT($J78/12,T$286,$K78-$L78,$I78)))</f>
        <v>0</v>
      </c>
      <c r="U292" s="306" t="n">
        <f aca="false">IF(U$286=0,0,IF(U$286&gt;$K78,0,-PPMT($J78/12,U$286,$K78-$L78,$I78)))</f>
        <v>0</v>
      </c>
      <c r="V292" s="306" t="n">
        <f aca="false">IF(V$286=0,0,IF(V$286&gt;$K78,0,-PPMT($J78/12,V$286,$K78-$L78,$I78)))</f>
        <v>0</v>
      </c>
      <c r="W292" s="306" t="n">
        <f aca="false">IF(W$286=0,0,IF(W$286&gt;$K78,0,-PPMT($J78/12,W$286,$K78-$L78,$I78)))</f>
        <v>0</v>
      </c>
      <c r="X292" s="306" t="n">
        <f aca="false">IF(X$286=0,0,IF(X$286&gt;$K78,0,-PPMT($J78/12,X$286,$K78-$L78,$I78)))</f>
        <v>0</v>
      </c>
      <c r="Y292" s="306" t="n">
        <f aca="false">IF(Y$286=0,0,IF(Y$286&gt;$K78,0,-PPMT($J78/12,Y$286,$K78-$L78,$I78)))</f>
        <v>0</v>
      </c>
      <c r="Z292" s="306" t="n">
        <f aca="false">IF(Z$286=0,0,IF(Z$286&gt;$K78,0,-PPMT($J78/12,Z$286,$K78-$L78,$I78)))</f>
        <v>0</v>
      </c>
      <c r="AA292" s="306" t="n">
        <f aca="false">IF(AA$286=0,0,IF(AA$286&gt;$K78,0,-PPMT($J78/12,AA$286,$K78-$L78,$I78)))</f>
        <v>0</v>
      </c>
      <c r="AB292" s="306" t="n">
        <f aca="false">IF(AB$286=0,0,IF(AB$286&gt;$K78,0,-PPMT($J78/12,AB$286,$K78-$L78,$I78)))</f>
        <v>0</v>
      </c>
      <c r="AC292" s="306" t="n">
        <f aca="false">IF(AC$286=0,0,IF(AC$286&gt;$K78,0,-PPMT($J78/12,AC$286,$K78-$L78,$I78)))</f>
        <v>0</v>
      </c>
      <c r="AD292" s="306" t="n">
        <f aca="false">IF(AD$286=0,0,IF(AD$286&gt;$K78,0,-PPMT($J78/12,AD$286,$K78-$L78,$I78)))</f>
        <v>0</v>
      </c>
      <c r="AE292" s="306" t="n">
        <f aca="false">IF(AE$286=0,0,IF(AE$286&gt;$K78,0,-PPMT($J78/12,AE$286,$K78-$L78,$I78)))</f>
        <v>0</v>
      </c>
      <c r="AF292" s="306" t="n">
        <f aca="false">IF(AF$286=0,0,IF(AF$286&gt;$K78,0,-PPMT($J78/12,AF$286,$K78-$L78,$I78)))</f>
        <v>0</v>
      </c>
      <c r="AG292" s="306" t="n">
        <f aca="false">IF(AG$286=0,0,IF(AG$286&gt;$K78,0,-PPMT($J78/12,AG$286,$K78-$L78,$I78)))</f>
        <v>0</v>
      </c>
      <c r="AH292" s="306" t="n">
        <f aca="false">IF(AH$286=0,0,IF(AH$286&gt;$K78,0,-PPMT($J78/12,AH$286,$K78-$L78,$I78)))</f>
        <v>0</v>
      </c>
      <c r="AI292" s="306" t="n">
        <f aca="false">IF(AI$286=0,0,IF(AI$286&gt;$K78,0,-PPMT($J78/12,AI$286,$K78-$L78,$I78)))</f>
        <v>0</v>
      </c>
      <c r="AJ292" s="306" t="n">
        <f aca="false">IF(AJ$286=0,0,IF(AJ$286&gt;$K78,0,-PPMT($J78/12,AJ$286,$K78-$L78,$I78)))</f>
        <v>0</v>
      </c>
      <c r="AK292" s="306" t="n">
        <f aca="false">IF(AK$286=0,0,IF(AK$286&gt;$K78,0,-PPMT($J78/12,AK$286,$K78-$L78,$I78)))</f>
        <v>0</v>
      </c>
      <c r="AL292" s="306" t="n">
        <f aca="false">IF(AL$286=0,0,IF(AL$286&gt;$K78,0,-PPMT($J78/12,AL$286,$K78-$L78,$I78)))</f>
        <v>0</v>
      </c>
      <c r="AM292" s="306" t="n">
        <f aca="false">IF(AM$286=0,0,IF(AM$286&gt;$K78,0,-PPMT($J78/12,AM$286,$K78-$L78,$I78)))</f>
        <v>0</v>
      </c>
      <c r="AN292" s="306" t="n">
        <f aca="false">IF(AN$286=0,0,IF(AN$286&gt;$K78,0,-PPMT($J78/12,AN$286,$K78-$L78,$I78)))</f>
        <v>0</v>
      </c>
      <c r="AO292" s="306" t="n">
        <f aca="false">IF(AO$286=0,0,IF(AO$286&gt;$K78,0,-PPMT($J78/12,AO$286,$K78-$L78,$I78)))</f>
        <v>0</v>
      </c>
      <c r="AP292" s="306" t="n">
        <f aca="false">IF(AP$286=0,0,IF(AP$286&gt;$K78,0,-PPMT($J78/12,AP$286,$K78-$L78,$I78)))</f>
        <v>0</v>
      </c>
      <c r="AQ292" s="306" t="n">
        <f aca="false">IF(AQ$286=0,0,IF(AQ$286&gt;$K78,0,-PPMT($J78/12,AQ$286,$K78-$L78,$I78)))</f>
        <v>0</v>
      </c>
      <c r="AR292" s="306" t="n">
        <f aca="false">IF(AR$286=0,0,IF(AR$286&gt;$K78,0,-PPMT($J78/12,AR$286,$K78-$L78,$I78)))</f>
        <v>0</v>
      </c>
      <c r="AS292" s="306" t="n">
        <f aca="false">IF(AS$286=0,0,IF(AS$286&gt;$K78,0,-PPMT($J78/12,AS$286,$K78-$L78,$I78)))</f>
        <v>0</v>
      </c>
      <c r="AT292" s="306" t="n">
        <f aca="false">IF(AT$286=0,0,IF(AT$286&gt;$K78,0,-PPMT($J78/12,AT$286,$K78-$L78,$I78)))</f>
        <v>0</v>
      </c>
      <c r="AU292" s="306" t="n">
        <f aca="false">IF(AU$286=0,0,IF(AU$286&gt;$K78,0,-PPMT($J78/12,AU$286,$K78-$L78,$I78)))</f>
        <v>0</v>
      </c>
      <c r="AV292" s="306" t="n">
        <f aca="false">IF(AV$286=0,0,IF(AV$286&gt;$K78,0,-PPMT($J78/12,AV$286,$K78-$L78,$I78)))</f>
        <v>0</v>
      </c>
      <c r="AW292" s="306" t="n">
        <f aca="false">IF(AW$286=0,0,IF(AW$286&gt;$K78,0,-PPMT($J78/12,AW$286,$K78-$L78,$I78)))</f>
        <v>0</v>
      </c>
      <c r="AX292" s="306" t="n">
        <f aca="false">IF(AX$286=0,0,IF(AX$286&gt;$K78,0,-PPMT($J78/12,AX$286,$K78-$L78,$I78)))</f>
        <v>0</v>
      </c>
      <c r="AY292" s="306" t="n">
        <f aca="false">IF(AY$286=0,0,IF(AY$286&gt;$K78,0,-PPMT($J78/12,AY$286,$K78-$L78,$I78)))</f>
        <v>0</v>
      </c>
      <c r="AZ292" s="306" t="n">
        <f aca="false">IF(AZ$286=0,0,IF(AZ$286&gt;$K78,0,-PPMT($J78/12,AZ$286,$K78-$L78,$I78)))</f>
        <v>0</v>
      </c>
      <c r="BA292" s="306" t="n">
        <f aca="false">IF(BA$286=0,0,IF(BA$286&gt;$K78,0,-PPMT($J78/12,BA$286,$K78-$L78,$I78)))</f>
        <v>0</v>
      </c>
      <c r="BB292" s="306" t="n">
        <f aca="false">IF(BB$286=0,0,IF(BB$286&gt;$K78,0,-PPMT($J78/12,BB$286,$K78-$L78,$I78)))</f>
        <v>0</v>
      </c>
      <c r="BC292" s="306" t="n">
        <f aca="false">IF(BC$286=0,0,IF(BC$286&gt;$K78,0,-PPMT($J78/12,BC$286,$K78-$L78,$I78)))</f>
        <v>0</v>
      </c>
      <c r="BD292" s="306" t="n">
        <f aca="false">IF(BD$286=0,0,IF(BD$286&gt;$K78,0,-PPMT($J78/12,BD$286,$K78-$L78,$I78)))</f>
        <v>0</v>
      </c>
      <c r="BE292" s="306" t="n">
        <f aca="false">IF(BE$286=0,0,IF(BE$286&gt;$K78,0,-PPMT($J78/12,BE$286,$K78-$L78,$I78)))</f>
        <v>0</v>
      </c>
      <c r="BF292" s="306" t="n">
        <f aca="false">IF(BF$286=0,0,IF(BF$286&gt;$K78,0,-PPMT($J78/12,BF$286,$K78-$L78,$I78)))</f>
        <v>0</v>
      </c>
      <c r="BG292" s="306" t="n">
        <f aca="false">IF(BG$286=0,0,IF(BG$286&gt;$K78,0,-PPMT($J78/12,BG$286,$K78-$L78,$I78)))</f>
        <v>0</v>
      </c>
      <c r="BH292" s="306" t="n">
        <f aca="false">IF(BH$286=0,0,IF(BH$286&gt;$K78,0,-PPMT($J78/12,BH$286,$K78-$L78,$I78)))</f>
        <v>0</v>
      </c>
      <c r="BI292" s="306" t="n">
        <f aca="false">IF(BI$286=0,0,IF(BI$286&gt;$K78,0,-PPMT($J78/12,BI$286,$K78-$L78,$I78)))</f>
        <v>0</v>
      </c>
      <c r="BJ292" s="306" t="n">
        <f aca="false">IF(BJ$286=0,0,IF(BJ$286&gt;$K78,0,-PPMT($J78/12,BJ$286,$K78-$L78,$I78)))</f>
        <v>0</v>
      </c>
      <c r="BK292" s="306" t="n">
        <f aca="false">IF(BK$286=0,0,IF(BK$286&gt;$K78,0,-PPMT($J78/12,BK$286,$K78-$L78,$I78)))</f>
        <v>0</v>
      </c>
      <c r="BL292" s="306" t="n">
        <f aca="false">IF(BL$286=0,0,IF(BL$286&gt;$K78,0,-PPMT($J78/12,BL$286,$K78-$L78,$I78)))</f>
        <v>0</v>
      </c>
      <c r="BM292" s="306" t="n">
        <f aca="false">IF(BM$286=0,0,IF(BM$286&gt;$K78,0,-PPMT($J78/12,BM$286,$K78-$L78,$I78)))</f>
        <v>0</v>
      </c>
      <c r="BN292" s="306" t="n">
        <f aca="false">IF(BN$286=0,0,IF(BN$286&gt;$K78,0,-PPMT($J78/12,BN$286,$K78-$L78,$I78)))</f>
        <v>0</v>
      </c>
      <c r="BO292" s="306" t="n">
        <f aca="false">IF(BO$286=0,0,IF(BO$286&gt;$K78,0,-PPMT($J78/12,BO$286,$K78-$L78,$I78)))</f>
        <v>0</v>
      </c>
      <c r="BP292" s="306" t="n">
        <f aca="false">IF(BP$286=0,0,IF(BP$286&gt;$K78,0,-PPMT($J78/12,BP$286,$K78-$L78,$I78)))</f>
        <v>0</v>
      </c>
      <c r="BQ292" s="306" t="n">
        <f aca="false">IF(BQ$286=0,0,IF(BQ$286&gt;$K78,0,-PPMT($J78/12,BQ$286,$K78-$L78,$I78)))</f>
        <v>0</v>
      </c>
      <c r="BR292" s="306" t="n">
        <f aca="false">IF(BR$286=0,0,IF(BR$286&gt;$K78,0,-PPMT($J78/12,BR$286,$K78-$L78,$I78)))</f>
        <v>0</v>
      </c>
      <c r="BS292" s="306" t="n">
        <f aca="false">IF(BS$286=0,0,IF(BS$286&gt;$K78,0,-PPMT($J78/12,BS$286,$K78-$L78,$I78)))</f>
        <v>0</v>
      </c>
      <c r="BT292" s="306" t="n">
        <f aca="false">IF(BT$286=0,0,IF(BT$286&gt;$K78,0,-PPMT($J78/12,BT$286,$K78-$L78,$I78)))</f>
        <v>0</v>
      </c>
      <c r="BU292" s="306" t="n">
        <f aca="false">IF(BU$286=0,0,IF(BU$286&gt;$K78,0,-PPMT($J78/12,BU$286,$K78-$L78,$I78)))</f>
        <v>0</v>
      </c>
      <c r="BV292" s="306"/>
      <c r="BW292" s="306"/>
      <c r="BX292" s="306"/>
      <c r="BY292" s="306"/>
      <c r="BZ292" s="306"/>
      <c r="CA292" s="306"/>
      <c r="CB292" s="306"/>
      <c r="CC292" s="306"/>
      <c r="CD292" s="306"/>
      <c r="CE292" s="306"/>
      <c r="CF292" s="306"/>
      <c r="CG292" s="306"/>
      <c r="CH292" s="306"/>
      <c r="CI292" s="306"/>
      <c r="CJ292" s="306"/>
      <c r="CK292" s="306"/>
      <c r="CL292" s="306"/>
      <c r="CM292" s="306"/>
      <c r="CN292" s="306"/>
      <c r="CO292" s="306"/>
      <c r="CP292" s="306"/>
      <c r="CQ292" s="306"/>
      <c r="CR292" s="306"/>
      <c r="CS292" s="306"/>
      <c r="CT292" s="306"/>
      <c r="CU292" s="306"/>
      <c r="CV292" s="306"/>
      <c r="CW292" s="306"/>
      <c r="CX292" s="306"/>
      <c r="CY292" s="306"/>
      <c r="CZ292" s="306"/>
      <c r="DA292" s="306"/>
      <c r="DB292" s="306"/>
      <c r="DC292" s="306"/>
      <c r="DD292" s="306"/>
      <c r="DE292" s="306"/>
      <c r="DF292" s="306"/>
      <c r="DG292" s="306"/>
      <c r="DH292" s="306"/>
      <c r="DI292" s="306"/>
      <c r="DJ292" s="306"/>
      <c r="DK292" s="306"/>
      <c r="DL292" s="306"/>
      <c r="DM292" s="306"/>
      <c r="DN292" s="306"/>
      <c r="DO292" s="306"/>
      <c r="DP292" s="306"/>
      <c r="DQ292" s="306"/>
    </row>
    <row r="293" customFormat="false" ht="12.75" hidden="false" customHeight="false" outlineLevel="0" collapsed="false">
      <c r="A293" s="11" t="str">
        <f aca="false">H79</f>
        <v>PRESTAMO LP Nº 5</v>
      </c>
      <c r="B293" s="306" t="n">
        <f aca="false">IF(B$286=0,0,IF(B$286&gt;$K79,0,-PPMT($J79/12,B$286,$K79-$L79,$I79)))</f>
        <v>0</v>
      </c>
      <c r="C293" s="306" t="n">
        <f aca="false">IF(C$286=0,0,IF(C$286&gt;$K79,0,-PPMT($J79/12,C$286,$K79-$L79,$I79)))</f>
        <v>0</v>
      </c>
      <c r="D293" s="306" t="n">
        <f aca="false">IF(D$286=0,0,IF(D$286&gt;$K79,0,-PPMT($J79/12,D$286,$K79-$L79,$I79)))</f>
        <v>0</v>
      </c>
      <c r="E293" s="306" t="n">
        <f aca="false">IF(E$286=0,0,IF(E$286&gt;$K79,0,-PPMT($J79/12,E$286,$K79-$L79,$I79)))</f>
        <v>0</v>
      </c>
      <c r="F293" s="306" t="n">
        <f aca="false">IF(F$286=0,0,IF(F$286&gt;$K79,0,-PPMT($J79/12,F$286,$K79-$L79,$I79)))</f>
        <v>0</v>
      </c>
      <c r="G293" s="306" t="n">
        <f aca="false">IF(G$286=0,0,IF(G$286&gt;$K79,0,-PPMT($J79/12,G$286,$K79-$L79,$I79)))</f>
        <v>0</v>
      </c>
      <c r="H293" s="306" t="n">
        <f aca="false">IF(H$286=0,0,IF(H$286&gt;$K79,0,-PPMT($J79/12,H$286,$K79-$L79,$I79)))</f>
        <v>0</v>
      </c>
      <c r="I293" s="306" t="n">
        <f aca="false">IF(I$286=0,0,IF(I$286&gt;$K79,0,-PPMT($J79/12,I$286,$K79-$L79,$I79)))</f>
        <v>0</v>
      </c>
      <c r="J293" s="306" t="n">
        <f aca="false">IF(J$286=0,0,IF(J$286&gt;$K79,0,-PPMT($J79/12,J$286,$K79-$L79,$I79)))</f>
        <v>0</v>
      </c>
      <c r="K293" s="306" t="n">
        <f aca="false">IF(K$286=0,0,IF(K$286&gt;$K79,0,-PPMT($J79/12,K$286,$K79-$L79,$I79)))</f>
        <v>0</v>
      </c>
      <c r="L293" s="306" t="n">
        <f aca="false">IF(L$286=0,0,IF(L$286&gt;$K79,0,-PPMT($J79/12,L$286,$K79-$L79,$I79)))</f>
        <v>0</v>
      </c>
      <c r="M293" s="306" t="n">
        <f aca="false">IF(M$286=0,0,IF(M$286&gt;$K79,0,-PPMT($J79/12,M$286,$K79-$L79,$I79)))</f>
        <v>0</v>
      </c>
      <c r="N293" s="306" t="n">
        <f aca="false">IF(N$286=0,0,IF(N$286&gt;$K79,0,-PPMT($J79/12,N$286,$K79-$L79,$I79)))</f>
        <v>0</v>
      </c>
      <c r="O293" s="306" t="n">
        <f aca="false">IF(O$286=0,0,IF(O$286&gt;$K79,0,-PPMT($J79/12,O$286,$K79-$L79,$I79)))</f>
        <v>0</v>
      </c>
      <c r="P293" s="306" t="n">
        <f aca="false">IF(P$286=0,0,IF(P$286&gt;$K79,0,-PPMT($J79/12,P$286,$K79-$L79,$I79)))</f>
        <v>0</v>
      </c>
      <c r="Q293" s="306" t="n">
        <f aca="false">IF(Q$286=0,0,IF(Q$286&gt;$K79,0,-PPMT($J79/12,Q$286,$K79-$L79,$I79)))</f>
        <v>0</v>
      </c>
      <c r="R293" s="306" t="n">
        <f aca="false">IF(R$286=0,0,IF(R$286&gt;$K79,0,-PPMT($J79/12,R$286,$K79-$L79,$I79)))</f>
        <v>0</v>
      </c>
      <c r="S293" s="306" t="n">
        <f aca="false">IF(S$286=0,0,IF(S$286&gt;$K79,0,-PPMT($J79/12,S$286,$K79-$L79,$I79)))</f>
        <v>0</v>
      </c>
      <c r="T293" s="306" t="n">
        <f aca="false">IF(T$286=0,0,IF(T$286&gt;$K79,0,-PPMT($J79/12,T$286,$K79-$L79,$I79)))</f>
        <v>0</v>
      </c>
      <c r="U293" s="306" t="n">
        <f aca="false">IF(U$286=0,0,IF(U$286&gt;$K79,0,-PPMT($J79/12,U$286,$K79-$L79,$I79)))</f>
        <v>0</v>
      </c>
      <c r="V293" s="306" t="n">
        <f aca="false">IF(V$286=0,0,IF(V$286&gt;$K79,0,-PPMT($J79/12,V$286,$K79-$L79,$I79)))</f>
        <v>0</v>
      </c>
      <c r="W293" s="306" t="n">
        <f aca="false">IF(W$286=0,0,IF(W$286&gt;$K79,0,-PPMT($J79/12,W$286,$K79-$L79,$I79)))</f>
        <v>0</v>
      </c>
      <c r="X293" s="306" t="n">
        <f aca="false">IF(X$286=0,0,IF(X$286&gt;$K79,0,-PPMT($J79/12,X$286,$K79-$L79,$I79)))</f>
        <v>0</v>
      </c>
      <c r="Y293" s="306" t="n">
        <f aca="false">IF(Y$286=0,0,IF(Y$286&gt;$K79,0,-PPMT($J79/12,Y$286,$K79-$L79,$I79)))</f>
        <v>0</v>
      </c>
      <c r="Z293" s="306" t="n">
        <f aca="false">IF(Z$286=0,0,IF(Z$286&gt;$K79,0,-PPMT($J79/12,Z$286,$K79-$L79,$I79)))</f>
        <v>0</v>
      </c>
      <c r="AA293" s="306" t="n">
        <f aca="false">IF(AA$286=0,0,IF(AA$286&gt;$K79,0,-PPMT($J79/12,AA$286,$K79-$L79,$I79)))</f>
        <v>0</v>
      </c>
      <c r="AB293" s="306" t="n">
        <f aca="false">IF(AB$286=0,0,IF(AB$286&gt;$K79,0,-PPMT($J79/12,AB$286,$K79-$L79,$I79)))</f>
        <v>0</v>
      </c>
      <c r="AC293" s="306" t="n">
        <f aca="false">IF(AC$286=0,0,IF(AC$286&gt;$K79,0,-PPMT($J79/12,AC$286,$K79-$L79,$I79)))</f>
        <v>0</v>
      </c>
      <c r="AD293" s="306" t="n">
        <f aca="false">IF(AD$286=0,0,IF(AD$286&gt;$K79,0,-PPMT($J79/12,AD$286,$K79-$L79,$I79)))</f>
        <v>0</v>
      </c>
      <c r="AE293" s="306" t="n">
        <f aca="false">IF(AE$286=0,0,IF(AE$286&gt;$K79,0,-PPMT($J79/12,AE$286,$K79-$L79,$I79)))</f>
        <v>0</v>
      </c>
      <c r="AF293" s="306" t="n">
        <f aca="false">IF(AF$286=0,0,IF(AF$286&gt;$K79,0,-PPMT($J79/12,AF$286,$K79-$L79,$I79)))</f>
        <v>0</v>
      </c>
      <c r="AG293" s="306" t="n">
        <f aca="false">IF(AG$286=0,0,IF(AG$286&gt;$K79,0,-PPMT($J79/12,AG$286,$K79-$L79,$I79)))</f>
        <v>0</v>
      </c>
      <c r="AH293" s="306" t="n">
        <f aca="false">IF(AH$286=0,0,IF(AH$286&gt;$K79,0,-PPMT($J79/12,AH$286,$K79-$L79,$I79)))</f>
        <v>0</v>
      </c>
      <c r="AI293" s="306" t="n">
        <f aca="false">IF(AI$286=0,0,IF(AI$286&gt;$K79,0,-PPMT($J79/12,AI$286,$K79-$L79,$I79)))</f>
        <v>0</v>
      </c>
      <c r="AJ293" s="306" t="n">
        <f aca="false">IF(AJ$286=0,0,IF(AJ$286&gt;$K79,0,-PPMT($J79/12,AJ$286,$K79-$L79,$I79)))</f>
        <v>0</v>
      </c>
      <c r="AK293" s="306" t="n">
        <f aca="false">IF(AK$286=0,0,IF(AK$286&gt;$K79,0,-PPMT($J79/12,AK$286,$K79-$L79,$I79)))</f>
        <v>0</v>
      </c>
      <c r="AL293" s="306" t="n">
        <f aca="false">IF(AL$286=0,0,IF(AL$286&gt;$K79,0,-PPMT($J79/12,AL$286,$K79-$L79,$I79)))</f>
        <v>0</v>
      </c>
      <c r="AM293" s="306" t="n">
        <f aca="false">IF(AM$286=0,0,IF(AM$286&gt;$K79,0,-PPMT($J79/12,AM$286,$K79-$L79,$I79)))</f>
        <v>0</v>
      </c>
      <c r="AN293" s="306" t="n">
        <f aca="false">IF(AN$286=0,0,IF(AN$286&gt;$K79,0,-PPMT($J79/12,AN$286,$K79-$L79,$I79)))</f>
        <v>0</v>
      </c>
      <c r="AO293" s="306" t="n">
        <f aca="false">IF(AO$286=0,0,IF(AO$286&gt;$K79,0,-PPMT($J79/12,AO$286,$K79-$L79,$I79)))</f>
        <v>0</v>
      </c>
      <c r="AP293" s="306" t="n">
        <f aca="false">IF(AP$286=0,0,IF(AP$286&gt;$K79,0,-PPMT($J79/12,AP$286,$K79-$L79,$I79)))</f>
        <v>0</v>
      </c>
      <c r="AQ293" s="306" t="n">
        <f aca="false">IF(AQ$286=0,0,IF(AQ$286&gt;$K79,0,-PPMT($J79/12,AQ$286,$K79-$L79,$I79)))</f>
        <v>0</v>
      </c>
      <c r="AR293" s="306" t="n">
        <f aca="false">IF(AR$286=0,0,IF(AR$286&gt;$K79,0,-PPMT($J79/12,AR$286,$K79-$L79,$I79)))</f>
        <v>0</v>
      </c>
      <c r="AS293" s="306" t="n">
        <f aca="false">IF(AS$286=0,0,IF(AS$286&gt;$K79,0,-PPMT($J79/12,AS$286,$K79-$L79,$I79)))</f>
        <v>0</v>
      </c>
      <c r="AT293" s="306" t="n">
        <f aca="false">IF(AT$286=0,0,IF(AT$286&gt;$K79,0,-PPMT($J79/12,AT$286,$K79-$L79,$I79)))</f>
        <v>0</v>
      </c>
      <c r="AU293" s="306" t="n">
        <f aca="false">IF(AU$286=0,0,IF(AU$286&gt;$K79,0,-PPMT($J79/12,AU$286,$K79-$L79,$I79)))</f>
        <v>0</v>
      </c>
      <c r="AV293" s="306" t="n">
        <f aca="false">IF(AV$286=0,0,IF(AV$286&gt;$K79,0,-PPMT($J79/12,AV$286,$K79-$L79,$I79)))</f>
        <v>0</v>
      </c>
      <c r="AW293" s="306" t="n">
        <f aca="false">IF(AW$286=0,0,IF(AW$286&gt;$K79,0,-PPMT($J79/12,AW$286,$K79-$L79,$I79)))</f>
        <v>0</v>
      </c>
      <c r="AX293" s="306" t="n">
        <f aca="false">IF(AX$286=0,0,IF(AX$286&gt;$K79,0,-PPMT($J79/12,AX$286,$K79-$L79,$I79)))</f>
        <v>0</v>
      </c>
      <c r="AY293" s="306" t="n">
        <f aca="false">IF(AY$286=0,0,IF(AY$286&gt;$K79,0,-PPMT($J79/12,AY$286,$K79-$L79,$I79)))</f>
        <v>0</v>
      </c>
      <c r="AZ293" s="306" t="n">
        <f aca="false">IF(AZ$286=0,0,IF(AZ$286&gt;$K79,0,-PPMT($J79/12,AZ$286,$K79-$L79,$I79)))</f>
        <v>0</v>
      </c>
      <c r="BA293" s="306" t="n">
        <f aca="false">IF(BA$286=0,0,IF(BA$286&gt;$K79,0,-PPMT($J79/12,BA$286,$K79-$L79,$I79)))</f>
        <v>0</v>
      </c>
      <c r="BB293" s="306" t="n">
        <f aca="false">IF(BB$286=0,0,IF(BB$286&gt;$K79,0,-PPMT($J79/12,BB$286,$K79-$L79,$I79)))</f>
        <v>0</v>
      </c>
      <c r="BC293" s="306" t="n">
        <f aca="false">IF(BC$286=0,0,IF(BC$286&gt;$K79,0,-PPMT($J79/12,BC$286,$K79-$L79,$I79)))</f>
        <v>0</v>
      </c>
      <c r="BD293" s="306" t="n">
        <f aca="false">IF(BD$286=0,0,IF(BD$286&gt;$K79,0,-PPMT($J79/12,BD$286,$K79-$L79,$I79)))</f>
        <v>0</v>
      </c>
      <c r="BE293" s="306" t="n">
        <f aca="false">IF(BE$286=0,0,IF(BE$286&gt;$K79,0,-PPMT($J79/12,BE$286,$K79-$L79,$I79)))</f>
        <v>0</v>
      </c>
      <c r="BF293" s="306" t="n">
        <f aca="false">IF(BF$286=0,0,IF(BF$286&gt;$K79,0,-PPMT($J79/12,BF$286,$K79-$L79,$I79)))</f>
        <v>0</v>
      </c>
      <c r="BG293" s="306" t="n">
        <f aca="false">IF(BG$286=0,0,IF(BG$286&gt;$K79,0,-PPMT($J79/12,BG$286,$K79-$L79,$I79)))</f>
        <v>0</v>
      </c>
      <c r="BH293" s="306" t="n">
        <f aca="false">IF(BH$286=0,0,IF(BH$286&gt;$K79,0,-PPMT($J79/12,BH$286,$K79-$L79,$I79)))</f>
        <v>0</v>
      </c>
      <c r="BI293" s="306" t="n">
        <f aca="false">IF(BI$286=0,0,IF(BI$286&gt;$K79,0,-PPMT($J79/12,BI$286,$K79-$L79,$I79)))</f>
        <v>0</v>
      </c>
      <c r="BJ293" s="306" t="n">
        <f aca="false">IF(BJ$286=0,0,IF(BJ$286&gt;$K79,0,-PPMT($J79/12,BJ$286,$K79-$L79,$I79)))</f>
        <v>0</v>
      </c>
      <c r="BK293" s="306" t="n">
        <f aca="false">IF(BK$286=0,0,IF(BK$286&gt;$K79,0,-PPMT($J79/12,BK$286,$K79-$L79,$I79)))</f>
        <v>0</v>
      </c>
      <c r="BL293" s="306" t="n">
        <f aca="false">IF(BL$286=0,0,IF(BL$286&gt;$K79,0,-PPMT($J79/12,BL$286,$K79-$L79,$I79)))</f>
        <v>0</v>
      </c>
      <c r="BM293" s="306" t="n">
        <f aca="false">IF(BM$286=0,0,IF(BM$286&gt;$K79,0,-PPMT($J79/12,BM$286,$K79-$L79,$I79)))</f>
        <v>0</v>
      </c>
      <c r="BN293" s="306" t="n">
        <f aca="false">IF(BN$286=0,0,IF(BN$286&gt;$K79,0,-PPMT($J79/12,BN$286,$K79-$L79,$I79)))</f>
        <v>0</v>
      </c>
      <c r="BO293" s="306" t="n">
        <f aca="false">IF(BO$286=0,0,IF(BO$286&gt;$K79,0,-PPMT($J79/12,BO$286,$K79-$L79,$I79)))</f>
        <v>0</v>
      </c>
      <c r="BP293" s="306" t="n">
        <f aca="false">IF(BP$286=0,0,IF(BP$286&gt;$K79,0,-PPMT($J79/12,BP$286,$K79-$L79,$I79)))</f>
        <v>0</v>
      </c>
      <c r="BQ293" s="306" t="n">
        <f aca="false">IF(BQ$286=0,0,IF(BQ$286&gt;$K79,0,-PPMT($J79/12,BQ$286,$K79-$L79,$I79)))</f>
        <v>0</v>
      </c>
      <c r="BR293" s="306" t="n">
        <f aca="false">IF(BR$286=0,0,IF(BR$286&gt;$K79,0,-PPMT($J79/12,BR$286,$K79-$L79,$I79)))</f>
        <v>0</v>
      </c>
      <c r="BS293" s="306" t="n">
        <f aca="false">IF(BS$286=0,0,IF(BS$286&gt;$K79,0,-PPMT($J79/12,BS$286,$K79-$L79,$I79)))</f>
        <v>0</v>
      </c>
      <c r="BT293" s="306" t="n">
        <f aca="false">IF(BT$286=0,0,IF(BT$286&gt;$K79,0,-PPMT($J79/12,BT$286,$K79-$L79,$I79)))</f>
        <v>0</v>
      </c>
      <c r="BU293" s="306" t="n">
        <f aca="false">IF(BU$286=0,0,IF(BU$286&gt;$K79,0,-PPMT($J79/12,BU$286,$K79-$L79,$I79)))</f>
        <v>0</v>
      </c>
      <c r="BV293" s="306"/>
      <c r="BW293" s="306"/>
      <c r="BX293" s="306"/>
      <c r="BY293" s="306"/>
      <c r="BZ293" s="306"/>
      <c r="CA293" s="306"/>
      <c r="CB293" s="306"/>
      <c r="CC293" s="306"/>
      <c r="CD293" s="306"/>
      <c r="CE293" s="306"/>
      <c r="CF293" s="306"/>
      <c r="CG293" s="306"/>
      <c r="CH293" s="306"/>
      <c r="CI293" s="306"/>
      <c r="CJ293" s="306"/>
      <c r="CK293" s="306"/>
      <c r="CL293" s="306"/>
      <c r="CM293" s="306"/>
      <c r="CN293" s="306"/>
      <c r="CO293" s="306"/>
      <c r="CP293" s="306"/>
      <c r="CQ293" s="306"/>
      <c r="CR293" s="306"/>
      <c r="CS293" s="306"/>
      <c r="CT293" s="306"/>
      <c r="CU293" s="306"/>
      <c r="CV293" s="306"/>
      <c r="CW293" s="306"/>
      <c r="CX293" s="306"/>
      <c r="CY293" s="306"/>
      <c r="CZ293" s="306"/>
      <c r="DA293" s="306"/>
      <c r="DB293" s="306"/>
      <c r="DC293" s="306"/>
      <c r="DD293" s="306"/>
      <c r="DE293" s="306"/>
      <c r="DF293" s="306"/>
      <c r="DG293" s="306"/>
      <c r="DH293" s="306"/>
      <c r="DI293" s="306"/>
      <c r="DJ293" s="306"/>
      <c r="DK293" s="306"/>
      <c r="DL293" s="306"/>
      <c r="DM293" s="306"/>
      <c r="DN293" s="306"/>
      <c r="DO293" s="306"/>
      <c r="DP293" s="306"/>
      <c r="DQ293" s="306"/>
    </row>
    <row r="294" customFormat="false" ht="12.75" hidden="false" customHeight="false" outlineLevel="0" collapsed="false">
      <c r="A294" s="11" t="str">
        <f aca="false">H80</f>
        <v>PRESTAMO LP Nº 6</v>
      </c>
      <c r="B294" s="306" t="n">
        <f aca="false">IF(B$286=0,0,IF(B$286&gt;$K80,0,-PPMT($J80/12,B$286,$K80-$L80,$I80)))</f>
        <v>0</v>
      </c>
      <c r="C294" s="306" t="n">
        <f aca="false">IF(C$286=0,0,IF(C$286&gt;$K80,0,-PPMT($J80/12,C$286,$K80-$L80,$I80)))</f>
        <v>0</v>
      </c>
      <c r="D294" s="306" t="n">
        <f aca="false">IF(D$286=0,0,IF(D$286&gt;$K80,0,-PPMT($J80/12,D$286,$K80-$L80,$I80)))</f>
        <v>0</v>
      </c>
      <c r="E294" s="306" t="n">
        <f aca="false">IF(E$286=0,0,IF(E$286&gt;$K80,0,-PPMT($J80/12,E$286,$K80-$L80,$I80)))</f>
        <v>0</v>
      </c>
      <c r="F294" s="306" t="n">
        <f aca="false">IF(F$286=0,0,IF(F$286&gt;$K80,0,-PPMT($J80/12,F$286,$K80-$L80,$I80)))</f>
        <v>0</v>
      </c>
      <c r="G294" s="306" t="n">
        <f aca="false">IF(G$286=0,0,IF(G$286&gt;$K80,0,-PPMT($J80/12,G$286,$K80-$L80,$I80)))</f>
        <v>0</v>
      </c>
      <c r="H294" s="306" t="n">
        <f aca="false">IF(H$286=0,0,IF(H$286&gt;$K80,0,-PPMT($J80/12,H$286,$K80-$L80,$I80)))</f>
        <v>0</v>
      </c>
      <c r="I294" s="306" t="n">
        <f aca="false">IF(I$286=0,0,IF(I$286&gt;$K80,0,-PPMT($J80/12,I$286,$K80-$L80,$I80)))</f>
        <v>0</v>
      </c>
      <c r="J294" s="306" t="n">
        <f aca="false">IF(J$286=0,0,IF(J$286&gt;$K80,0,-PPMT($J80/12,J$286,$K80-$L80,$I80)))</f>
        <v>0</v>
      </c>
      <c r="K294" s="306" t="n">
        <f aca="false">IF(K$286=0,0,IF(K$286&gt;$K80,0,-PPMT($J80/12,K$286,$K80-$L80,$I80)))</f>
        <v>0</v>
      </c>
      <c r="L294" s="306" t="n">
        <f aca="false">IF(L$286=0,0,IF(L$286&gt;$K80,0,-PPMT($J80/12,L$286,$K80-$L80,$I80)))</f>
        <v>0</v>
      </c>
      <c r="M294" s="306" t="n">
        <f aca="false">IF(M$286=0,0,IF(M$286&gt;$K80,0,-PPMT($J80/12,M$286,$K80-$L80,$I80)))</f>
        <v>0</v>
      </c>
      <c r="N294" s="306" t="n">
        <f aca="false">IF(N$286=0,0,IF(N$286&gt;$K80,0,-PPMT($J80/12,N$286,$K80-$L80,$I80)))</f>
        <v>0</v>
      </c>
      <c r="O294" s="306" t="n">
        <f aca="false">IF(O$286=0,0,IF(O$286&gt;$K80,0,-PPMT($J80/12,O$286,$K80-$L80,$I80)))</f>
        <v>0</v>
      </c>
      <c r="P294" s="306" t="n">
        <f aca="false">IF(P$286=0,0,IF(P$286&gt;$K80,0,-PPMT($J80/12,P$286,$K80-$L80,$I80)))</f>
        <v>0</v>
      </c>
      <c r="Q294" s="306" t="n">
        <f aca="false">IF(Q$286=0,0,IF(Q$286&gt;$K80,0,-PPMT($J80/12,Q$286,$K80-$L80,$I80)))</f>
        <v>0</v>
      </c>
      <c r="R294" s="306" t="n">
        <f aca="false">IF(R$286=0,0,IF(R$286&gt;$K80,0,-PPMT($J80/12,R$286,$K80-$L80,$I80)))</f>
        <v>0</v>
      </c>
      <c r="S294" s="306" t="n">
        <f aca="false">IF(S$286=0,0,IF(S$286&gt;$K80,0,-PPMT($J80/12,S$286,$K80-$L80,$I80)))</f>
        <v>0</v>
      </c>
      <c r="T294" s="306" t="n">
        <f aca="false">IF(T$286=0,0,IF(T$286&gt;$K80,0,-PPMT($J80/12,T$286,$K80-$L80,$I80)))</f>
        <v>0</v>
      </c>
      <c r="U294" s="306" t="n">
        <f aca="false">IF(U$286=0,0,IF(U$286&gt;$K80,0,-PPMT($J80/12,U$286,$K80-$L80,$I80)))</f>
        <v>0</v>
      </c>
      <c r="V294" s="306" t="n">
        <f aca="false">IF(V$286=0,0,IF(V$286&gt;$K80,0,-PPMT($J80/12,V$286,$K80-$L80,$I80)))</f>
        <v>0</v>
      </c>
      <c r="W294" s="306" t="n">
        <f aca="false">IF(W$286=0,0,IF(W$286&gt;$K80,0,-PPMT($J80/12,W$286,$K80-$L80,$I80)))</f>
        <v>0</v>
      </c>
      <c r="X294" s="306" t="n">
        <f aca="false">IF(X$286=0,0,IF(X$286&gt;$K80,0,-PPMT($J80/12,X$286,$K80-$L80,$I80)))</f>
        <v>0</v>
      </c>
      <c r="Y294" s="306" t="n">
        <f aca="false">IF(Y$286=0,0,IF(Y$286&gt;$K80,0,-PPMT($J80/12,Y$286,$K80-$L80,$I80)))</f>
        <v>0</v>
      </c>
      <c r="Z294" s="306" t="n">
        <f aca="false">IF(Z$286=0,0,IF(Z$286&gt;$K80,0,-PPMT($J80/12,Z$286,$K80-$L80,$I80)))</f>
        <v>0</v>
      </c>
      <c r="AA294" s="306" t="n">
        <f aca="false">IF(AA$286=0,0,IF(AA$286&gt;$K80,0,-PPMT($J80/12,AA$286,$K80-$L80,$I80)))</f>
        <v>0</v>
      </c>
      <c r="AB294" s="306" t="n">
        <f aca="false">IF(AB$286=0,0,IF(AB$286&gt;$K80,0,-PPMT($J80/12,AB$286,$K80-$L80,$I80)))</f>
        <v>0</v>
      </c>
      <c r="AC294" s="306" t="n">
        <f aca="false">IF(AC$286=0,0,IF(AC$286&gt;$K80,0,-PPMT($J80/12,AC$286,$K80-$L80,$I80)))</f>
        <v>0</v>
      </c>
      <c r="AD294" s="306" t="n">
        <f aca="false">IF(AD$286=0,0,IF(AD$286&gt;$K80,0,-PPMT($J80/12,AD$286,$K80-$L80,$I80)))</f>
        <v>0</v>
      </c>
      <c r="AE294" s="306" t="n">
        <f aca="false">IF(AE$286=0,0,IF(AE$286&gt;$K80,0,-PPMT($J80/12,AE$286,$K80-$L80,$I80)))</f>
        <v>0</v>
      </c>
      <c r="AF294" s="306" t="n">
        <f aca="false">IF(AF$286=0,0,IF(AF$286&gt;$K80,0,-PPMT($J80/12,AF$286,$K80-$L80,$I80)))</f>
        <v>0</v>
      </c>
      <c r="AG294" s="306" t="n">
        <f aca="false">IF(AG$286=0,0,IF(AG$286&gt;$K80,0,-PPMT($J80/12,AG$286,$K80-$L80,$I80)))</f>
        <v>0</v>
      </c>
      <c r="AH294" s="306" t="n">
        <f aca="false">IF(AH$286=0,0,IF(AH$286&gt;$K80,0,-PPMT($J80/12,AH$286,$K80-$L80,$I80)))</f>
        <v>0</v>
      </c>
      <c r="AI294" s="306" t="n">
        <f aca="false">IF(AI$286=0,0,IF(AI$286&gt;$K80,0,-PPMT($J80/12,AI$286,$K80-$L80,$I80)))</f>
        <v>0</v>
      </c>
      <c r="AJ294" s="306" t="n">
        <f aca="false">IF(AJ$286=0,0,IF(AJ$286&gt;$K80,0,-PPMT($J80/12,AJ$286,$K80-$L80,$I80)))</f>
        <v>0</v>
      </c>
      <c r="AK294" s="306" t="n">
        <f aca="false">IF(AK$286=0,0,IF(AK$286&gt;$K80,0,-PPMT($J80/12,AK$286,$K80-$L80,$I80)))</f>
        <v>0</v>
      </c>
      <c r="AL294" s="306" t="n">
        <f aca="false">IF(AL$286=0,0,IF(AL$286&gt;$K80,0,-PPMT($J80/12,AL$286,$K80-$L80,$I80)))</f>
        <v>0</v>
      </c>
      <c r="AM294" s="306" t="n">
        <f aca="false">IF(AM$286=0,0,IF(AM$286&gt;$K80,0,-PPMT($J80/12,AM$286,$K80-$L80,$I80)))</f>
        <v>0</v>
      </c>
      <c r="AN294" s="306" t="n">
        <f aca="false">IF(AN$286=0,0,IF(AN$286&gt;$K80,0,-PPMT($J80/12,AN$286,$K80-$L80,$I80)))</f>
        <v>0</v>
      </c>
      <c r="AO294" s="306" t="n">
        <f aca="false">IF(AO$286=0,0,IF(AO$286&gt;$K80,0,-PPMT($J80/12,AO$286,$K80-$L80,$I80)))</f>
        <v>0</v>
      </c>
      <c r="AP294" s="306" t="n">
        <f aca="false">IF(AP$286=0,0,IF(AP$286&gt;$K80,0,-PPMT($J80/12,AP$286,$K80-$L80,$I80)))</f>
        <v>0</v>
      </c>
      <c r="AQ294" s="306" t="n">
        <f aca="false">IF(AQ$286=0,0,IF(AQ$286&gt;$K80,0,-PPMT($J80/12,AQ$286,$K80-$L80,$I80)))</f>
        <v>0</v>
      </c>
      <c r="AR294" s="306" t="n">
        <f aca="false">IF(AR$286=0,0,IF(AR$286&gt;$K80,0,-PPMT($J80/12,AR$286,$K80-$L80,$I80)))</f>
        <v>0</v>
      </c>
      <c r="AS294" s="306" t="n">
        <f aca="false">IF(AS$286=0,0,IF(AS$286&gt;$K80,0,-PPMT($J80/12,AS$286,$K80-$L80,$I80)))</f>
        <v>0</v>
      </c>
      <c r="AT294" s="306" t="n">
        <f aca="false">IF(AT$286=0,0,IF(AT$286&gt;$K80,0,-PPMT($J80/12,AT$286,$K80-$L80,$I80)))</f>
        <v>0</v>
      </c>
      <c r="AU294" s="306" t="n">
        <f aca="false">IF(AU$286=0,0,IF(AU$286&gt;$K80,0,-PPMT($J80/12,AU$286,$K80-$L80,$I80)))</f>
        <v>0</v>
      </c>
      <c r="AV294" s="306" t="n">
        <f aca="false">IF(AV$286=0,0,IF(AV$286&gt;$K80,0,-PPMT($J80/12,AV$286,$K80-$L80,$I80)))</f>
        <v>0</v>
      </c>
      <c r="AW294" s="306" t="n">
        <f aca="false">IF(AW$286=0,0,IF(AW$286&gt;$K80,0,-PPMT($J80/12,AW$286,$K80-$L80,$I80)))</f>
        <v>0</v>
      </c>
      <c r="AX294" s="306" t="n">
        <f aca="false">IF(AX$286=0,0,IF(AX$286&gt;$K80,0,-PPMT($J80/12,AX$286,$K80-$L80,$I80)))</f>
        <v>0</v>
      </c>
      <c r="AY294" s="306" t="n">
        <f aca="false">IF(AY$286=0,0,IF(AY$286&gt;$K80,0,-PPMT($J80/12,AY$286,$K80-$L80,$I80)))</f>
        <v>0</v>
      </c>
      <c r="AZ294" s="306" t="n">
        <f aca="false">IF(AZ$286=0,0,IF(AZ$286&gt;$K80,0,-PPMT($J80/12,AZ$286,$K80-$L80,$I80)))</f>
        <v>0</v>
      </c>
      <c r="BA294" s="306" t="n">
        <f aca="false">IF(BA$286=0,0,IF(BA$286&gt;$K80,0,-PPMT($J80/12,BA$286,$K80-$L80,$I80)))</f>
        <v>0</v>
      </c>
      <c r="BB294" s="306" t="n">
        <f aca="false">IF(BB$286=0,0,IF(BB$286&gt;$K80,0,-PPMT($J80/12,BB$286,$K80-$L80,$I80)))</f>
        <v>0</v>
      </c>
      <c r="BC294" s="306" t="n">
        <f aca="false">IF(BC$286=0,0,IF(BC$286&gt;$K80,0,-PPMT($J80/12,BC$286,$K80-$L80,$I80)))</f>
        <v>0</v>
      </c>
      <c r="BD294" s="306" t="n">
        <f aca="false">IF(BD$286=0,0,IF(BD$286&gt;$K80,0,-PPMT($J80/12,BD$286,$K80-$L80,$I80)))</f>
        <v>0</v>
      </c>
      <c r="BE294" s="306" t="n">
        <f aca="false">IF(BE$286=0,0,IF(BE$286&gt;$K80,0,-PPMT($J80/12,BE$286,$K80-$L80,$I80)))</f>
        <v>0</v>
      </c>
      <c r="BF294" s="306" t="n">
        <f aca="false">IF(BF$286=0,0,IF(BF$286&gt;$K80,0,-PPMT($J80/12,BF$286,$K80-$L80,$I80)))</f>
        <v>0</v>
      </c>
      <c r="BG294" s="306" t="n">
        <f aca="false">IF(BG$286=0,0,IF(BG$286&gt;$K80,0,-PPMT($J80/12,BG$286,$K80-$L80,$I80)))</f>
        <v>0</v>
      </c>
      <c r="BH294" s="306" t="n">
        <f aca="false">IF(BH$286=0,0,IF(BH$286&gt;$K80,0,-PPMT($J80/12,BH$286,$K80-$L80,$I80)))</f>
        <v>0</v>
      </c>
      <c r="BI294" s="306" t="n">
        <f aca="false">IF(BI$286=0,0,IF(BI$286&gt;$K80,0,-PPMT($J80/12,BI$286,$K80-$L80,$I80)))</f>
        <v>0</v>
      </c>
      <c r="BJ294" s="306" t="n">
        <f aca="false">IF(BJ$286=0,0,IF(BJ$286&gt;$K80,0,-PPMT($J80/12,BJ$286,$K80-$L80,$I80)))</f>
        <v>0</v>
      </c>
      <c r="BK294" s="306" t="n">
        <f aca="false">IF(BK$286=0,0,IF(BK$286&gt;$K80,0,-PPMT($J80/12,BK$286,$K80-$L80,$I80)))</f>
        <v>0</v>
      </c>
      <c r="BL294" s="306" t="n">
        <f aca="false">IF(BL$286=0,0,IF(BL$286&gt;$K80,0,-PPMT($J80/12,BL$286,$K80-$L80,$I80)))</f>
        <v>0</v>
      </c>
      <c r="BM294" s="306" t="n">
        <f aca="false">IF(BM$286=0,0,IF(BM$286&gt;$K80,0,-PPMT($J80/12,BM$286,$K80-$L80,$I80)))</f>
        <v>0</v>
      </c>
      <c r="BN294" s="306" t="n">
        <f aca="false">IF(BN$286=0,0,IF(BN$286&gt;$K80,0,-PPMT($J80/12,BN$286,$K80-$L80,$I80)))</f>
        <v>0</v>
      </c>
      <c r="BO294" s="306" t="n">
        <f aca="false">IF(BO$286=0,0,IF(BO$286&gt;$K80,0,-PPMT($J80/12,BO$286,$K80-$L80,$I80)))</f>
        <v>0</v>
      </c>
      <c r="BP294" s="306" t="n">
        <f aca="false">IF(BP$286=0,0,IF(BP$286&gt;$K80,0,-PPMT($J80/12,BP$286,$K80-$L80,$I80)))</f>
        <v>0</v>
      </c>
      <c r="BQ294" s="306" t="n">
        <f aca="false">IF(BQ$286=0,0,IF(BQ$286&gt;$K80,0,-PPMT($J80/12,BQ$286,$K80-$L80,$I80)))</f>
        <v>0</v>
      </c>
      <c r="BR294" s="306" t="n">
        <f aca="false">IF(BR$286=0,0,IF(BR$286&gt;$K80,0,-PPMT($J80/12,BR$286,$K80-$L80,$I80)))</f>
        <v>0</v>
      </c>
      <c r="BS294" s="306" t="n">
        <f aca="false">IF(BS$286=0,0,IF(BS$286&gt;$K80,0,-PPMT($J80/12,BS$286,$K80-$L80,$I80)))</f>
        <v>0</v>
      </c>
      <c r="BT294" s="306" t="n">
        <f aca="false">IF(BT$286=0,0,IF(BT$286&gt;$K80,0,-PPMT($J80/12,BT$286,$K80-$L80,$I80)))</f>
        <v>0</v>
      </c>
      <c r="BU294" s="306" t="n">
        <f aca="false">IF(BU$286=0,0,IF(BU$286&gt;$K80,0,-PPMT($J80/12,BU$286,$K80-$L80,$I80)))</f>
        <v>0</v>
      </c>
      <c r="BV294" s="306"/>
      <c r="BW294" s="306"/>
      <c r="BX294" s="306"/>
      <c r="BY294" s="306"/>
      <c r="BZ294" s="306"/>
      <c r="CA294" s="306"/>
      <c r="CB294" s="306"/>
      <c r="CC294" s="306"/>
      <c r="CD294" s="306"/>
      <c r="CE294" s="306"/>
      <c r="CF294" s="306"/>
      <c r="CG294" s="306"/>
      <c r="CH294" s="306"/>
      <c r="CI294" s="306"/>
      <c r="CJ294" s="306"/>
      <c r="CK294" s="306"/>
      <c r="CL294" s="306"/>
      <c r="CM294" s="306"/>
      <c r="CN294" s="306"/>
      <c r="CO294" s="306"/>
      <c r="CP294" s="306"/>
      <c r="CQ294" s="306"/>
      <c r="CR294" s="306"/>
      <c r="CS294" s="306"/>
      <c r="CT294" s="306"/>
      <c r="CU294" s="306"/>
      <c r="CV294" s="306"/>
      <c r="CW294" s="306"/>
      <c r="CX294" s="306"/>
      <c r="CY294" s="306"/>
      <c r="CZ294" s="306"/>
      <c r="DA294" s="306"/>
      <c r="DB294" s="306"/>
      <c r="DC294" s="306"/>
      <c r="DD294" s="306"/>
      <c r="DE294" s="306"/>
      <c r="DF294" s="306"/>
      <c r="DG294" s="306"/>
      <c r="DH294" s="306"/>
      <c r="DI294" s="306"/>
      <c r="DJ294" s="306"/>
      <c r="DK294" s="306"/>
      <c r="DL294" s="306"/>
      <c r="DM294" s="306"/>
      <c r="DN294" s="306"/>
      <c r="DO294" s="306"/>
      <c r="DP294" s="306"/>
      <c r="DQ294" s="306"/>
    </row>
    <row r="295" customFormat="false" ht="12.75" hidden="false" customHeight="false" outlineLevel="0" collapsed="false">
      <c r="A295" s="11" t="str">
        <f aca="false">H81</f>
        <v>PRESTAMO LP Nº 7</v>
      </c>
      <c r="B295" s="306" t="n">
        <f aca="false">IF(B$286=0,0,IF(B$286&gt;$K81,0,-PPMT($J81/12,B$286,$K81-$L81,$I81)))</f>
        <v>0</v>
      </c>
      <c r="C295" s="306" t="n">
        <f aca="false">IF(C$286=0,0,IF(C$286&gt;$K81,0,-PPMT($J81/12,C$286,$K81-$L81,$I81)))</f>
        <v>0</v>
      </c>
      <c r="D295" s="306" t="n">
        <f aca="false">IF(D$286=0,0,IF(D$286&gt;$K81,0,-PPMT($J81/12,D$286,$K81-$L81,$I81)))</f>
        <v>0</v>
      </c>
      <c r="E295" s="306" t="n">
        <f aca="false">IF(E$286=0,0,IF(E$286&gt;$K81,0,-PPMT($J81/12,E$286,$K81-$L81,$I81)))</f>
        <v>0</v>
      </c>
      <c r="F295" s="306" t="n">
        <f aca="false">IF(F$286=0,0,IF(F$286&gt;$K81,0,-PPMT($J81/12,F$286,$K81-$L81,$I81)))</f>
        <v>0</v>
      </c>
      <c r="G295" s="306" t="n">
        <f aca="false">IF(G$286=0,0,IF(G$286&gt;$K81,0,-PPMT($J81/12,G$286,$K81-$L81,$I81)))</f>
        <v>0</v>
      </c>
      <c r="H295" s="306" t="n">
        <f aca="false">IF(H$286=0,0,IF(H$286&gt;$K81,0,-PPMT($J81/12,H$286,$K81-$L81,$I81)))</f>
        <v>0</v>
      </c>
      <c r="I295" s="306" t="n">
        <f aca="false">IF(I$286=0,0,IF(I$286&gt;$K81,0,-PPMT($J81/12,I$286,$K81-$L81,$I81)))</f>
        <v>0</v>
      </c>
      <c r="J295" s="306" t="n">
        <f aca="false">IF(J$286=0,0,IF(J$286&gt;$K81,0,-PPMT($J81/12,J$286,$K81-$L81,$I81)))</f>
        <v>0</v>
      </c>
      <c r="K295" s="306" t="n">
        <f aca="false">IF(K$286=0,0,IF(K$286&gt;$K81,0,-PPMT($J81/12,K$286,$K81-$L81,$I81)))</f>
        <v>0</v>
      </c>
      <c r="L295" s="306" t="n">
        <f aca="false">IF(L$286=0,0,IF(L$286&gt;$K81,0,-PPMT($J81/12,L$286,$K81-$L81,$I81)))</f>
        <v>0</v>
      </c>
      <c r="M295" s="306" t="n">
        <f aca="false">IF(M$286=0,0,IF(M$286&gt;$K81,0,-PPMT($J81/12,M$286,$K81-$L81,$I81)))</f>
        <v>0</v>
      </c>
      <c r="N295" s="306" t="n">
        <f aca="false">IF(N$286=0,0,IF(N$286&gt;$K81,0,-PPMT($J81/12,N$286,$K81-$L81,$I81)))</f>
        <v>0</v>
      </c>
      <c r="O295" s="306" t="n">
        <f aca="false">IF(O$286=0,0,IF(O$286&gt;$K81,0,-PPMT($J81/12,O$286,$K81-$L81,$I81)))</f>
        <v>0</v>
      </c>
      <c r="P295" s="306" t="n">
        <f aca="false">IF(P$286=0,0,IF(P$286&gt;$K81,0,-PPMT($J81/12,P$286,$K81-$L81,$I81)))</f>
        <v>0</v>
      </c>
      <c r="Q295" s="306" t="n">
        <f aca="false">IF(Q$286=0,0,IF(Q$286&gt;$K81,0,-PPMT($J81/12,Q$286,$K81-$L81,$I81)))</f>
        <v>0</v>
      </c>
      <c r="R295" s="306" t="n">
        <f aca="false">IF(R$286=0,0,IF(R$286&gt;$K81,0,-PPMT($J81/12,R$286,$K81-$L81,$I81)))</f>
        <v>0</v>
      </c>
      <c r="S295" s="306" t="n">
        <f aca="false">IF(S$286=0,0,IF(S$286&gt;$K81,0,-PPMT($J81/12,S$286,$K81-$L81,$I81)))</f>
        <v>0</v>
      </c>
      <c r="T295" s="306" t="n">
        <f aca="false">IF(T$286=0,0,IF(T$286&gt;$K81,0,-PPMT($J81/12,T$286,$K81-$L81,$I81)))</f>
        <v>0</v>
      </c>
      <c r="U295" s="306" t="n">
        <f aca="false">IF(U$286=0,0,IF(U$286&gt;$K81,0,-PPMT($J81/12,U$286,$K81-$L81,$I81)))</f>
        <v>0</v>
      </c>
      <c r="V295" s="306" t="n">
        <f aca="false">IF(V$286=0,0,IF(V$286&gt;$K81,0,-PPMT($J81/12,V$286,$K81-$L81,$I81)))</f>
        <v>0</v>
      </c>
      <c r="W295" s="306" t="n">
        <f aca="false">IF(W$286=0,0,IF(W$286&gt;$K81,0,-PPMT($J81/12,W$286,$K81-$L81,$I81)))</f>
        <v>0</v>
      </c>
      <c r="X295" s="306" t="n">
        <f aca="false">IF(X$286=0,0,IF(X$286&gt;$K81,0,-PPMT($J81/12,X$286,$K81-$L81,$I81)))</f>
        <v>0</v>
      </c>
      <c r="Y295" s="306" t="n">
        <f aca="false">IF(Y$286=0,0,IF(Y$286&gt;$K81,0,-PPMT($J81/12,Y$286,$K81-$L81,$I81)))</f>
        <v>0</v>
      </c>
      <c r="Z295" s="306" t="n">
        <f aca="false">IF(Z$286=0,0,IF(Z$286&gt;$K81,0,-PPMT($J81/12,Z$286,$K81-$L81,$I81)))</f>
        <v>0</v>
      </c>
      <c r="AA295" s="306" t="n">
        <f aca="false">IF(AA$286=0,0,IF(AA$286&gt;$K81,0,-PPMT($J81/12,AA$286,$K81-$L81,$I81)))</f>
        <v>0</v>
      </c>
      <c r="AB295" s="306" t="n">
        <f aca="false">IF(AB$286=0,0,IF(AB$286&gt;$K81,0,-PPMT($J81/12,AB$286,$K81-$L81,$I81)))</f>
        <v>0</v>
      </c>
      <c r="AC295" s="306" t="n">
        <f aca="false">IF(AC$286=0,0,IF(AC$286&gt;$K81,0,-PPMT($J81/12,AC$286,$K81-$L81,$I81)))</f>
        <v>0</v>
      </c>
      <c r="AD295" s="306" t="n">
        <f aca="false">IF(AD$286=0,0,IF(AD$286&gt;$K81,0,-PPMT($J81/12,AD$286,$K81-$L81,$I81)))</f>
        <v>0</v>
      </c>
      <c r="AE295" s="306" t="n">
        <f aca="false">IF(AE$286=0,0,IF(AE$286&gt;$K81,0,-PPMT($J81/12,AE$286,$K81-$L81,$I81)))</f>
        <v>0</v>
      </c>
      <c r="AF295" s="306" t="n">
        <f aca="false">IF(AF$286=0,0,IF(AF$286&gt;$K81,0,-PPMT($J81/12,AF$286,$K81-$L81,$I81)))</f>
        <v>0</v>
      </c>
      <c r="AG295" s="306" t="n">
        <f aca="false">IF(AG$286=0,0,IF(AG$286&gt;$K81,0,-PPMT($J81/12,AG$286,$K81-$L81,$I81)))</f>
        <v>0</v>
      </c>
      <c r="AH295" s="306" t="n">
        <f aca="false">IF(AH$286=0,0,IF(AH$286&gt;$K81,0,-PPMT($J81/12,AH$286,$K81-$L81,$I81)))</f>
        <v>0</v>
      </c>
      <c r="AI295" s="306" t="n">
        <f aca="false">IF(AI$286=0,0,IF(AI$286&gt;$K81,0,-PPMT($J81/12,AI$286,$K81-$L81,$I81)))</f>
        <v>0</v>
      </c>
      <c r="AJ295" s="306" t="n">
        <f aca="false">IF(AJ$286=0,0,IF(AJ$286&gt;$K81,0,-PPMT($J81/12,AJ$286,$K81-$L81,$I81)))</f>
        <v>0</v>
      </c>
      <c r="AK295" s="306" t="n">
        <f aca="false">IF(AK$286=0,0,IF(AK$286&gt;$K81,0,-PPMT($J81/12,AK$286,$K81-$L81,$I81)))</f>
        <v>0</v>
      </c>
      <c r="AL295" s="306" t="n">
        <f aca="false">IF(AL$286=0,0,IF(AL$286&gt;$K81,0,-PPMT($J81/12,AL$286,$K81-$L81,$I81)))</f>
        <v>0</v>
      </c>
      <c r="AM295" s="306" t="n">
        <f aca="false">IF(AM$286=0,0,IF(AM$286&gt;$K81,0,-PPMT($J81/12,AM$286,$K81-$L81,$I81)))</f>
        <v>0</v>
      </c>
      <c r="AN295" s="306" t="n">
        <f aca="false">IF(AN$286=0,0,IF(AN$286&gt;$K81,0,-PPMT($J81/12,AN$286,$K81-$L81,$I81)))</f>
        <v>0</v>
      </c>
      <c r="AO295" s="306" t="n">
        <f aca="false">IF(AO$286=0,0,IF(AO$286&gt;$K81,0,-PPMT($J81/12,AO$286,$K81-$L81,$I81)))</f>
        <v>0</v>
      </c>
      <c r="AP295" s="306" t="n">
        <f aca="false">IF(AP$286=0,0,IF(AP$286&gt;$K81,0,-PPMT($J81/12,AP$286,$K81-$L81,$I81)))</f>
        <v>0</v>
      </c>
      <c r="AQ295" s="306" t="n">
        <f aca="false">IF(AQ$286=0,0,IF(AQ$286&gt;$K81,0,-PPMT($J81/12,AQ$286,$K81-$L81,$I81)))</f>
        <v>0</v>
      </c>
      <c r="AR295" s="306" t="n">
        <f aca="false">IF(AR$286=0,0,IF(AR$286&gt;$K81,0,-PPMT($J81/12,AR$286,$K81-$L81,$I81)))</f>
        <v>0</v>
      </c>
      <c r="AS295" s="306" t="n">
        <f aca="false">IF(AS$286=0,0,IF(AS$286&gt;$K81,0,-PPMT($J81/12,AS$286,$K81-$L81,$I81)))</f>
        <v>0</v>
      </c>
      <c r="AT295" s="306" t="n">
        <f aca="false">IF(AT$286=0,0,IF(AT$286&gt;$K81,0,-PPMT($J81/12,AT$286,$K81-$L81,$I81)))</f>
        <v>0</v>
      </c>
      <c r="AU295" s="306" t="n">
        <f aca="false">IF(AU$286=0,0,IF(AU$286&gt;$K81,0,-PPMT($J81/12,AU$286,$K81-$L81,$I81)))</f>
        <v>0</v>
      </c>
      <c r="AV295" s="306" t="n">
        <f aca="false">IF(AV$286=0,0,IF(AV$286&gt;$K81,0,-PPMT($J81/12,AV$286,$K81-$L81,$I81)))</f>
        <v>0</v>
      </c>
      <c r="AW295" s="306" t="n">
        <f aca="false">IF(AW$286=0,0,IF(AW$286&gt;$K81,0,-PPMT($J81/12,AW$286,$K81-$L81,$I81)))</f>
        <v>0</v>
      </c>
      <c r="AX295" s="306" t="n">
        <f aca="false">IF(AX$286=0,0,IF(AX$286&gt;$K81,0,-PPMT($J81/12,AX$286,$K81-$L81,$I81)))</f>
        <v>0</v>
      </c>
      <c r="AY295" s="306" t="n">
        <f aca="false">IF(AY$286=0,0,IF(AY$286&gt;$K81,0,-PPMT($J81/12,AY$286,$K81-$L81,$I81)))</f>
        <v>0</v>
      </c>
      <c r="AZ295" s="306" t="n">
        <f aca="false">IF(AZ$286=0,0,IF(AZ$286&gt;$K81,0,-PPMT($J81/12,AZ$286,$K81-$L81,$I81)))</f>
        <v>0</v>
      </c>
      <c r="BA295" s="306" t="n">
        <f aca="false">IF(BA$286=0,0,IF(BA$286&gt;$K81,0,-PPMT($J81/12,BA$286,$K81-$L81,$I81)))</f>
        <v>0</v>
      </c>
      <c r="BB295" s="306" t="n">
        <f aca="false">IF(BB$286=0,0,IF(BB$286&gt;$K81,0,-PPMT($J81/12,BB$286,$K81-$L81,$I81)))</f>
        <v>0</v>
      </c>
      <c r="BC295" s="306" t="n">
        <f aca="false">IF(BC$286=0,0,IF(BC$286&gt;$K81,0,-PPMT($J81/12,BC$286,$K81-$L81,$I81)))</f>
        <v>0</v>
      </c>
      <c r="BD295" s="306" t="n">
        <f aca="false">IF(BD$286=0,0,IF(BD$286&gt;$K81,0,-PPMT($J81/12,BD$286,$K81-$L81,$I81)))</f>
        <v>0</v>
      </c>
      <c r="BE295" s="306" t="n">
        <f aca="false">IF(BE$286=0,0,IF(BE$286&gt;$K81,0,-PPMT($J81/12,BE$286,$K81-$L81,$I81)))</f>
        <v>0</v>
      </c>
      <c r="BF295" s="306" t="n">
        <f aca="false">IF(BF$286=0,0,IF(BF$286&gt;$K81,0,-PPMT($J81/12,BF$286,$K81-$L81,$I81)))</f>
        <v>0</v>
      </c>
      <c r="BG295" s="306" t="n">
        <f aca="false">IF(BG$286=0,0,IF(BG$286&gt;$K81,0,-PPMT($J81/12,BG$286,$K81-$L81,$I81)))</f>
        <v>0</v>
      </c>
      <c r="BH295" s="306" t="n">
        <f aca="false">IF(BH$286=0,0,IF(BH$286&gt;$K81,0,-PPMT($J81/12,BH$286,$K81-$L81,$I81)))</f>
        <v>0</v>
      </c>
      <c r="BI295" s="306" t="n">
        <f aca="false">IF(BI$286=0,0,IF(BI$286&gt;$K81,0,-PPMT($J81/12,BI$286,$K81-$L81,$I81)))</f>
        <v>0</v>
      </c>
      <c r="BJ295" s="306" t="n">
        <f aca="false">IF(BJ$286=0,0,IF(BJ$286&gt;$K81,0,-PPMT($J81/12,BJ$286,$K81-$L81,$I81)))</f>
        <v>0</v>
      </c>
      <c r="BK295" s="306" t="n">
        <f aca="false">IF(BK$286=0,0,IF(BK$286&gt;$K81,0,-PPMT($J81/12,BK$286,$K81-$L81,$I81)))</f>
        <v>0</v>
      </c>
      <c r="BL295" s="306" t="n">
        <f aca="false">IF(BL$286=0,0,IF(BL$286&gt;$K81,0,-PPMT($J81/12,BL$286,$K81-$L81,$I81)))</f>
        <v>0</v>
      </c>
      <c r="BM295" s="306" t="n">
        <f aca="false">IF(BM$286=0,0,IF(BM$286&gt;$K81,0,-PPMT($J81/12,BM$286,$K81-$L81,$I81)))</f>
        <v>0</v>
      </c>
      <c r="BN295" s="306" t="n">
        <f aca="false">IF(BN$286=0,0,IF(BN$286&gt;$K81,0,-PPMT($J81/12,BN$286,$K81-$L81,$I81)))</f>
        <v>0</v>
      </c>
      <c r="BO295" s="306" t="n">
        <f aca="false">IF(BO$286=0,0,IF(BO$286&gt;$K81,0,-PPMT($J81/12,BO$286,$K81-$L81,$I81)))</f>
        <v>0</v>
      </c>
      <c r="BP295" s="306" t="n">
        <f aca="false">IF(BP$286=0,0,IF(BP$286&gt;$K81,0,-PPMT($J81/12,BP$286,$K81-$L81,$I81)))</f>
        <v>0</v>
      </c>
      <c r="BQ295" s="306" t="n">
        <f aca="false">IF(BQ$286=0,0,IF(BQ$286&gt;$K81,0,-PPMT($J81/12,BQ$286,$K81-$L81,$I81)))</f>
        <v>0</v>
      </c>
      <c r="BR295" s="306" t="n">
        <f aca="false">IF(BR$286=0,0,IF(BR$286&gt;$K81,0,-PPMT($J81/12,BR$286,$K81-$L81,$I81)))</f>
        <v>0</v>
      </c>
      <c r="BS295" s="306" t="n">
        <f aca="false">IF(BS$286=0,0,IF(BS$286&gt;$K81,0,-PPMT($J81/12,BS$286,$K81-$L81,$I81)))</f>
        <v>0</v>
      </c>
      <c r="BT295" s="306" t="n">
        <f aca="false">IF(BT$286=0,0,IF(BT$286&gt;$K81,0,-PPMT($J81/12,BT$286,$K81-$L81,$I81)))</f>
        <v>0</v>
      </c>
      <c r="BU295" s="306" t="n">
        <f aca="false">IF(BU$286=0,0,IF(BU$286&gt;$K81,0,-PPMT($J81/12,BU$286,$K81-$L81,$I81)))</f>
        <v>0</v>
      </c>
      <c r="BV295" s="306"/>
      <c r="BW295" s="306"/>
      <c r="BX295" s="306"/>
      <c r="BY295" s="306"/>
      <c r="BZ295" s="306"/>
      <c r="CA295" s="306"/>
      <c r="CB295" s="306"/>
      <c r="CC295" s="306"/>
      <c r="CD295" s="306"/>
      <c r="CE295" s="306"/>
      <c r="CF295" s="306"/>
      <c r="CG295" s="306"/>
      <c r="CH295" s="306"/>
      <c r="CI295" s="306"/>
      <c r="CJ295" s="306"/>
      <c r="CK295" s="306"/>
      <c r="CL295" s="306"/>
      <c r="CM295" s="306"/>
      <c r="CN295" s="306"/>
      <c r="CO295" s="306"/>
      <c r="CP295" s="306"/>
      <c r="CQ295" s="306"/>
      <c r="CR295" s="306"/>
      <c r="CS295" s="306"/>
      <c r="CT295" s="306"/>
      <c r="CU295" s="306"/>
      <c r="CV295" s="306"/>
      <c r="CW295" s="306"/>
      <c r="CX295" s="306"/>
      <c r="CY295" s="306"/>
      <c r="CZ295" s="306"/>
      <c r="DA295" s="306"/>
      <c r="DB295" s="306"/>
      <c r="DC295" s="306"/>
      <c r="DD295" s="306"/>
      <c r="DE295" s="306"/>
      <c r="DF295" s="306"/>
      <c r="DG295" s="306"/>
      <c r="DH295" s="306"/>
      <c r="DI295" s="306"/>
      <c r="DJ295" s="306"/>
      <c r="DK295" s="306"/>
      <c r="DL295" s="306"/>
      <c r="DM295" s="306"/>
      <c r="DN295" s="306"/>
      <c r="DO295" s="306"/>
      <c r="DP295" s="306"/>
      <c r="DQ295" s="306"/>
    </row>
    <row r="296" customFormat="false" ht="12.75" hidden="false" customHeight="false" outlineLevel="0" collapsed="false">
      <c r="A296" s="11" t="str">
        <f aca="false">H82</f>
        <v>PRESTAMO LP Nº 8</v>
      </c>
      <c r="B296" s="306" t="n">
        <f aca="false">IF(B$286=0,0,IF(B$286&gt;$K82,0,-PPMT($J82/12,B$286,$K82-$L82,$I82)))</f>
        <v>0</v>
      </c>
      <c r="C296" s="306" t="n">
        <f aca="false">IF(C$286=0,0,IF(C$286&gt;$K82,0,-PPMT($J82/12,C$286,$K82-$L82,$I82)))</f>
        <v>0</v>
      </c>
      <c r="D296" s="306" t="n">
        <f aca="false">IF(D$286=0,0,IF(D$286&gt;$K82,0,-PPMT($J82/12,D$286,$K82-$L82,$I82)))</f>
        <v>0</v>
      </c>
      <c r="E296" s="306" t="n">
        <f aca="false">IF(E$286=0,0,IF(E$286&gt;$K82,0,-PPMT($J82/12,E$286,$K82-$L82,$I82)))</f>
        <v>0</v>
      </c>
      <c r="F296" s="306" t="n">
        <f aca="false">IF(F$286=0,0,IF(F$286&gt;$K82,0,-PPMT($J82/12,F$286,$K82-$L82,$I82)))</f>
        <v>0</v>
      </c>
      <c r="G296" s="306" t="n">
        <f aca="false">IF(G$286=0,0,IF(G$286&gt;$K82,0,-PPMT($J82/12,G$286,$K82-$L82,$I82)))</f>
        <v>0</v>
      </c>
      <c r="H296" s="306" t="n">
        <f aca="false">IF(H$286=0,0,IF(H$286&gt;$K82,0,-PPMT($J82/12,H$286,$K82-$L82,$I82)))</f>
        <v>0</v>
      </c>
      <c r="I296" s="306" t="n">
        <f aca="false">IF(I$286=0,0,IF(I$286&gt;$K82,0,-PPMT($J82/12,I$286,$K82-$L82,$I82)))</f>
        <v>0</v>
      </c>
      <c r="J296" s="306" t="n">
        <f aca="false">IF(J$286=0,0,IF(J$286&gt;$K82,0,-PPMT($J82/12,J$286,$K82-$L82,$I82)))</f>
        <v>0</v>
      </c>
      <c r="K296" s="306" t="n">
        <f aca="false">IF(K$286=0,0,IF(K$286&gt;$K82,0,-PPMT($J82/12,K$286,$K82-$L82,$I82)))</f>
        <v>0</v>
      </c>
      <c r="L296" s="306" t="n">
        <f aca="false">IF(L$286=0,0,IF(L$286&gt;$K82,0,-PPMT($J82/12,L$286,$K82-$L82,$I82)))</f>
        <v>0</v>
      </c>
      <c r="M296" s="306" t="n">
        <f aca="false">IF(M$286=0,0,IF(M$286&gt;$K82,0,-PPMT($J82/12,M$286,$K82-$L82,$I82)))</f>
        <v>0</v>
      </c>
      <c r="N296" s="306" t="n">
        <f aca="false">IF(N$286=0,0,IF(N$286&gt;$K82,0,-PPMT($J82/12,N$286,$K82-$L82,$I82)))</f>
        <v>0</v>
      </c>
      <c r="O296" s="306" t="n">
        <f aca="false">IF(O$286=0,0,IF(O$286&gt;$K82,0,-PPMT($J82/12,O$286,$K82-$L82,$I82)))</f>
        <v>0</v>
      </c>
      <c r="P296" s="306" t="n">
        <f aca="false">IF(P$286=0,0,IF(P$286&gt;$K82,0,-PPMT($J82/12,P$286,$K82-$L82,$I82)))</f>
        <v>0</v>
      </c>
      <c r="Q296" s="306" t="n">
        <f aca="false">IF(Q$286=0,0,IF(Q$286&gt;$K82,0,-PPMT($J82/12,Q$286,$K82-$L82,$I82)))</f>
        <v>0</v>
      </c>
      <c r="R296" s="306" t="n">
        <f aca="false">IF(R$286=0,0,IF(R$286&gt;$K82,0,-PPMT($J82/12,R$286,$K82-$L82,$I82)))</f>
        <v>0</v>
      </c>
      <c r="S296" s="306" t="n">
        <f aca="false">IF(S$286=0,0,IF(S$286&gt;$K82,0,-PPMT($J82/12,S$286,$K82-$L82,$I82)))</f>
        <v>0</v>
      </c>
      <c r="T296" s="306" t="n">
        <f aca="false">IF(T$286=0,0,IF(T$286&gt;$K82,0,-PPMT($J82/12,T$286,$K82-$L82,$I82)))</f>
        <v>0</v>
      </c>
      <c r="U296" s="306" t="n">
        <f aca="false">IF(U$286=0,0,IF(U$286&gt;$K82,0,-PPMT($J82/12,U$286,$K82-$L82,$I82)))</f>
        <v>0</v>
      </c>
      <c r="V296" s="306" t="n">
        <f aca="false">IF(V$286=0,0,IF(V$286&gt;$K82,0,-PPMT($J82/12,V$286,$K82-$L82,$I82)))</f>
        <v>0</v>
      </c>
      <c r="W296" s="306" t="n">
        <f aca="false">IF(W$286=0,0,IF(W$286&gt;$K82,0,-PPMT($J82/12,W$286,$K82-$L82,$I82)))</f>
        <v>0</v>
      </c>
      <c r="X296" s="306" t="n">
        <f aca="false">IF(X$286=0,0,IF(X$286&gt;$K82,0,-PPMT($J82/12,X$286,$K82-$L82,$I82)))</f>
        <v>0</v>
      </c>
      <c r="Y296" s="306" t="n">
        <f aca="false">IF(Y$286=0,0,IF(Y$286&gt;$K82,0,-PPMT($J82/12,Y$286,$K82-$L82,$I82)))</f>
        <v>0</v>
      </c>
      <c r="Z296" s="306" t="n">
        <f aca="false">IF(Z$286=0,0,IF(Z$286&gt;$K82,0,-PPMT($J82/12,Z$286,$K82-$L82,$I82)))</f>
        <v>0</v>
      </c>
      <c r="AA296" s="306" t="n">
        <f aca="false">IF(AA$286=0,0,IF(AA$286&gt;$K82,0,-PPMT($J82/12,AA$286,$K82-$L82,$I82)))</f>
        <v>0</v>
      </c>
      <c r="AB296" s="306" t="n">
        <f aca="false">IF(AB$286=0,0,IF(AB$286&gt;$K82,0,-PPMT($J82/12,AB$286,$K82-$L82,$I82)))</f>
        <v>0</v>
      </c>
      <c r="AC296" s="306" t="n">
        <f aca="false">IF(AC$286=0,0,IF(AC$286&gt;$K82,0,-PPMT($J82/12,AC$286,$K82-$L82,$I82)))</f>
        <v>0</v>
      </c>
      <c r="AD296" s="306" t="n">
        <f aca="false">IF(AD$286=0,0,IF(AD$286&gt;$K82,0,-PPMT($J82/12,AD$286,$K82-$L82,$I82)))</f>
        <v>0</v>
      </c>
      <c r="AE296" s="306" t="n">
        <f aca="false">IF(AE$286=0,0,IF(AE$286&gt;$K82,0,-PPMT($J82/12,AE$286,$K82-$L82,$I82)))</f>
        <v>0</v>
      </c>
      <c r="AF296" s="306" t="n">
        <f aca="false">IF(AF$286=0,0,IF(AF$286&gt;$K82,0,-PPMT($J82/12,AF$286,$K82-$L82,$I82)))</f>
        <v>0</v>
      </c>
      <c r="AG296" s="306" t="n">
        <f aca="false">IF(AG$286=0,0,IF(AG$286&gt;$K82,0,-PPMT($J82/12,AG$286,$K82-$L82,$I82)))</f>
        <v>0</v>
      </c>
      <c r="AH296" s="306" t="n">
        <f aca="false">IF(AH$286=0,0,IF(AH$286&gt;$K82,0,-PPMT($J82/12,AH$286,$K82-$L82,$I82)))</f>
        <v>0</v>
      </c>
      <c r="AI296" s="306" t="n">
        <f aca="false">IF(AI$286=0,0,IF(AI$286&gt;$K82,0,-PPMT($J82/12,AI$286,$K82-$L82,$I82)))</f>
        <v>0</v>
      </c>
      <c r="AJ296" s="306" t="n">
        <f aca="false">IF(AJ$286=0,0,IF(AJ$286&gt;$K82,0,-PPMT($J82/12,AJ$286,$K82-$L82,$I82)))</f>
        <v>0</v>
      </c>
      <c r="AK296" s="306" t="n">
        <f aca="false">IF(AK$286=0,0,IF(AK$286&gt;$K82,0,-PPMT($J82/12,AK$286,$K82-$L82,$I82)))</f>
        <v>0</v>
      </c>
      <c r="AL296" s="306" t="n">
        <f aca="false">IF(AL$286=0,0,IF(AL$286&gt;$K82,0,-PPMT($J82/12,AL$286,$K82-$L82,$I82)))</f>
        <v>0</v>
      </c>
      <c r="AM296" s="306" t="n">
        <f aca="false">IF(AM$286=0,0,IF(AM$286&gt;$K82,0,-PPMT($J82/12,AM$286,$K82-$L82,$I82)))</f>
        <v>0</v>
      </c>
      <c r="AN296" s="306" t="n">
        <f aca="false">IF(AN$286=0,0,IF(AN$286&gt;$K82,0,-PPMT($J82/12,AN$286,$K82-$L82,$I82)))</f>
        <v>0</v>
      </c>
      <c r="AO296" s="306" t="n">
        <f aca="false">IF(AO$286=0,0,IF(AO$286&gt;$K82,0,-PPMT($J82/12,AO$286,$K82-$L82,$I82)))</f>
        <v>0</v>
      </c>
      <c r="AP296" s="306" t="n">
        <f aca="false">IF(AP$286=0,0,IF(AP$286&gt;$K82,0,-PPMT($J82/12,AP$286,$K82-$L82,$I82)))</f>
        <v>0</v>
      </c>
      <c r="AQ296" s="306" t="n">
        <f aca="false">IF(AQ$286=0,0,IF(AQ$286&gt;$K82,0,-PPMT($J82/12,AQ$286,$K82-$L82,$I82)))</f>
        <v>0</v>
      </c>
      <c r="AR296" s="306" t="n">
        <f aca="false">IF(AR$286=0,0,IF(AR$286&gt;$K82,0,-PPMT($J82/12,AR$286,$K82-$L82,$I82)))</f>
        <v>0</v>
      </c>
      <c r="AS296" s="306" t="n">
        <f aca="false">IF(AS$286=0,0,IF(AS$286&gt;$K82,0,-PPMT($J82/12,AS$286,$K82-$L82,$I82)))</f>
        <v>0</v>
      </c>
      <c r="AT296" s="306" t="n">
        <f aca="false">IF(AT$286=0,0,IF(AT$286&gt;$K82,0,-PPMT($J82/12,AT$286,$K82-$L82,$I82)))</f>
        <v>0</v>
      </c>
      <c r="AU296" s="306" t="n">
        <f aca="false">IF(AU$286=0,0,IF(AU$286&gt;$K82,0,-PPMT($J82/12,AU$286,$K82-$L82,$I82)))</f>
        <v>0</v>
      </c>
      <c r="AV296" s="306" t="n">
        <f aca="false">IF(AV$286=0,0,IF(AV$286&gt;$K82,0,-PPMT($J82/12,AV$286,$K82-$L82,$I82)))</f>
        <v>0</v>
      </c>
      <c r="AW296" s="306" t="n">
        <f aca="false">IF(AW$286=0,0,IF(AW$286&gt;$K82,0,-PPMT($J82/12,AW$286,$K82-$L82,$I82)))</f>
        <v>0</v>
      </c>
      <c r="AX296" s="306" t="n">
        <f aca="false">IF(AX$286=0,0,IF(AX$286&gt;$K82,0,-PPMT($J82/12,AX$286,$K82-$L82,$I82)))</f>
        <v>0</v>
      </c>
      <c r="AY296" s="306" t="n">
        <f aca="false">IF(AY$286=0,0,IF(AY$286&gt;$K82,0,-PPMT($J82/12,AY$286,$K82-$L82,$I82)))</f>
        <v>0</v>
      </c>
      <c r="AZ296" s="306" t="n">
        <f aca="false">IF(AZ$286=0,0,IF(AZ$286&gt;$K82,0,-PPMT($J82/12,AZ$286,$K82-$L82,$I82)))</f>
        <v>0</v>
      </c>
      <c r="BA296" s="306" t="n">
        <f aca="false">IF(BA$286=0,0,IF(BA$286&gt;$K82,0,-PPMT($J82/12,BA$286,$K82-$L82,$I82)))</f>
        <v>0</v>
      </c>
      <c r="BB296" s="306" t="n">
        <f aca="false">IF(BB$286=0,0,IF(BB$286&gt;$K82,0,-PPMT($J82/12,BB$286,$K82-$L82,$I82)))</f>
        <v>0</v>
      </c>
      <c r="BC296" s="306" t="n">
        <f aca="false">IF(BC$286=0,0,IF(BC$286&gt;$K82,0,-PPMT($J82/12,BC$286,$K82-$L82,$I82)))</f>
        <v>0</v>
      </c>
      <c r="BD296" s="306" t="n">
        <f aca="false">IF(BD$286=0,0,IF(BD$286&gt;$K82,0,-PPMT($J82/12,BD$286,$K82-$L82,$I82)))</f>
        <v>0</v>
      </c>
      <c r="BE296" s="306" t="n">
        <f aca="false">IF(BE$286=0,0,IF(BE$286&gt;$K82,0,-PPMT($J82/12,BE$286,$K82-$L82,$I82)))</f>
        <v>0</v>
      </c>
      <c r="BF296" s="306" t="n">
        <f aca="false">IF(BF$286=0,0,IF(BF$286&gt;$K82,0,-PPMT($J82/12,BF$286,$K82-$L82,$I82)))</f>
        <v>0</v>
      </c>
      <c r="BG296" s="306" t="n">
        <f aca="false">IF(BG$286=0,0,IF(BG$286&gt;$K82,0,-PPMT($J82/12,BG$286,$K82-$L82,$I82)))</f>
        <v>0</v>
      </c>
      <c r="BH296" s="306" t="n">
        <f aca="false">IF(BH$286=0,0,IF(BH$286&gt;$K82,0,-PPMT($J82/12,BH$286,$K82-$L82,$I82)))</f>
        <v>0</v>
      </c>
      <c r="BI296" s="306" t="n">
        <f aca="false">IF(BI$286=0,0,IF(BI$286&gt;$K82,0,-PPMT($J82/12,BI$286,$K82-$L82,$I82)))</f>
        <v>0</v>
      </c>
      <c r="BJ296" s="306" t="n">
        <f aca="false">IF(BJ$286=0,0,IF(BJ$286&gt;$K82,0,-PPMT($J82/12,BJ$286,$K82-$L82,$I82)))</f>
        <v>0</v>
      </c>
      <c r="BK296" s="306" t="n">
        <f aca="false">IF(BK$286=0,0,IF(BK$286&gt;$K82,0,-PPMT($J82/12,BK$286,$K82-$L82,$I82)))</f>
        <v>0</v>
      </c>
      <c r="BL296" s="306" t="n">
        <f aca="false">IF(BL$286=0,0,IF(BL$286&gt;$K82,0,-PPMT($J82/12,BL$286,$K82-$L82,$I82)))</f>
        <v>0</v>
      </c>
      <c r="BM296" s="306" t="n">
        <f aca="false">IF(BM$286=0,0,IF(BM$286&gt;$K82,0,-PPMT($J82/12,BM$286,$K82-$L82,$I82)))</f>
        <v>0</v>
      </c>
      <c r="BN296" s="306" t="n">
        <f aca="false">IF(BN$286=0,0,IF(BN$286&gt;$K82,0,-PPMT($J82/12,BN$286,$K82-$L82,$I82)))</f>
        <v>0</v>
      </c>
      <c r="BO296" s="306" t="n">
        <f aca="false">IF(BO$286=0,0,IF(BO$286&gt;$K82,0,-PPMT($J82/12,BO$286,$K82-$L82,$I82)))</f>
        <v>0</v>
      </c>
      <c r="BP296" s="306" t="n">
        <f aca="false">IF(BP$286=0,0,IF(BP$286&gt;$K82,0,-PPMT($J82/12,BP$286,$K82-$L82,$I82)))</f>
        <v>0</v>
      </c>
      <c r="BQ296" s="306" t="n">
        <f aca="false">IF(BQ$286=0,0,IF(BQ$286&gt;$K82,0,-PPMT($J82/12,BQ$286,$K82-$L82,$I82)))</f>
        <v>0</v>
      </c>
      <c r="BR296" s="306" t="n">
        <f aca="false">IF(BR$286=0,0,IF(BR$286&gt;$K82,0,-PPMT($J82/12,BR$286,$K82-$L82,$I82)))</f>
        <v>0</v>
      </c>
      <c r="BS296" s="306" t="n">
        <f aca="false">IF(BS$286=0,0,IF(BS$286&gt;$K82,0,-PPMT($J82/12,BS$286,$K82-$L82,$I82)))</f>
        <v>0</v>
      </c>
      <c r="BT296" s="306" t="n">
        <f aca="false">IF(BT$286=0,0,IF(BT$286&gt;$K82,0,-PPMT($J82/12,BT$286,$K82-$L82,$I82)))</f>
        <v>0</v>
      </c>
      <c r="BU296" s="306" t="n">
        <f aca="false">IF(BU$286=0,0,IF(BU$286&gt;$K82,0,-PPMT($J82/12,BU$286,$K82-$L82,$I82)))</f>
        <v>0</v>
      </c>
      <c r="BV296" s="306"/>
      <c r="BW296" s="306"/>
      <c r="BX296" s="306"/>
      <c r="BY296" s="306"/>
      <c r="BZ296" s="306"/>
      <c r="CA296" s="306"/>
      <c r="CB296" s="306"/>
      <c r="CC296" s="306"/>
      <c r="CD296" s="306"/>
      <c r="CE296" s="306"/>
      <c r="CF296" s="306"/>
      <c r="CG296" s="306"/>
      <c r="CH296" s="306"/>
      <c r="CI296" s="306"/>
      <c r="CJ296" s="306"/>
      <c r="CK296" s="306"/>
      <c r="CL296" s="306"/>
      <c r="CM296" s="306"/>
      <c r="CN296" s="306"/>
      <c r="CO296" s="306"/>
      <c r="CP296" s="306"/>
      <c r="CQ296" s="306"/>
      <c r="CR296" s="306"/>
      <c r="CS296" s="306"/>
      <c r="CT296" s="306"/>
      <c r="CU296" s="306"/>
      <c r="CV296" s="306"/>
      <c r="CW296" s="306"/>
      <c r="CX296" s="306"/>
      <c r="CY296" s="306"/>
      <c r="CZ296" s="306"/>
      <c r="DA296" s="306"/>
      <c r="DB296" s="306"/>
      <c r="DC296" s="306"/>
      <c r="DD296" s="306"/>
      <c r="DE296" s="306"/>
      <c r="DF296" s="306"/>
      <c r="DG296" s="306"/>
      <c r="DH296" s="306"/>
      <c r="DI296" s="306"/>
      <c r="DJ296" s="306"/>
      <c r="DK296" s="306"/>
      <c r="DL296" s="306"/>
      <c r="DM296" s="306"/>
      <c r="DN296" s="306"/>
      <c r="DO296" s="306"/>
      <c r="DP296" s="306"/>
      <c r="DQ296" s="306"/>
    </row>
    <row r="297" customFormat="false" ht="12.75" hidden="false" customHeight="false" outlineLevel="0" collapsed="false">
      <c r="A297" s="11" t="str">
        <f aca="false">H83</f>
        <v>POLIZA CP Nº 1</v>
      </c>
      <c r="B297" s="306" t="n">
        <f aca="false">IF(B$286=$K83,$I83,0)</f>
        <v>0</v>
      </c>
      <c r="C297" s="306" t="n">
        <f aca="false">IF(C$286=$K83,$I83,0)</f>
        <v>0</v>
      </c>
      <c r="D297" s="306" t="n">
        <f aca="false">IF(D$286=$K83,$I83,0)</f>
        <v>0</v>
      </c>
      <c r="E297" s="306" t="n">
        <f aca="false">IF(E$286=$K83,$I83,0)</f>
        <v>0</v>
      </c>
      <c r="F297" s="306" t="n">
        <f aca="false">IF(F$286=$K83,$I83,0)</f>
        <v>0</v>
      </c>
      <c r="G297" s="306" t="n">
        <f aca="false">IF(G$286=$K83,$I83,0)</f>
        <v>0</v>
      </c>
      <c r="H297" s="306" t="n">
        <f aca="false">IF(H$286=$K83,$I83,0)</f>
        <v>0</v>
      </c>
      <c r="I297" s="306" t="n">
        <f aca="false">IF(I$286=$K83,$I83,0)</f>
        <v>0</v>
      </c>
      <c r="J297" s="306" t="n">
        <f aca="false">IF(J$286=$K83,$I83,0)</f>
        <v>0</v>
      </c>
      <c r="K297" s="306" t="n">
        <f aca="false">IF(K$286=$K83,$I83,0)</f>
        <v>0</v>
      </c>
      <c r="L297" s="306" t="n">
        <f aca="false">IF(L$286=$K83,$I83,0)</f>
        <v>0</v>
      </c>
      <c r="M297" s="306" t="n">
        <f aca="false">IF(M$286=$K83,$I83,0)</f>
        <v>0</v>
      </c>
      <c r="N297" s="306" t="n">
        <f aca="false">IF(N$286=$K83,$I83,0)</f>
        <v>0</v>
      </c>
      <c r="O297" s="306" t="n">
        <f aca="false">IF(O$286=$K83,$I83,0)</f>
        <v>0</v>
      </c>
      <c r="P297" s="306" t="n">
        <f aca="false">IF(P$286=$K83,$I83,0)</f>
        <v>0</v>
      </c>
      <c r="Q297" s="306" t="n">
        <f aca="false">IF(Q$286=$K83,$I83,0)</f>
        <v>0</v>
      </c>
      <c r="R297" s="306" t="n">
        <f aca="false">IF(R$286=$K83,$I83,0)</f>
        <v>0</v>
      </c>
      <c r="S297" s="306" t="n">
        <f aca="false">IF(S$286=$K83,$I83,0)</f>
        <v>0</v>
      </c>
      <c r="T297" s="306" t="n">
        <f aca="false">IF(T$286=$K83,$I83,0)</f>
        <v>0</v>
      </c>
      <c r="U297" s="306" t="n">
        <f aca="false">IF(U$286=$K83,$I83,0)</f>
        <v>0</v>
      </c>
      <c r="V297" s="306" t="n">
        <f aca="false">IF(V$286=$K83,$I83,0)</f>
        <v>0</v>
      </c>
      <c r="W297" s="306" t="n">
        <f aca="false">IF(W$286=$K83,$I83,0)</f>
        <v>0</v>
      </c>
      <c r="X297" s="306" t="n">
        <f aca="false">IF(X$286=$K83,$I83,0)</f>
        <v>0</v>
      </c>
      <c r="Y297" s="306" t="n">
        <f aca="false">IF(Y$286=$K83,$I83,0)</f>
        <v>0</v>
      </c>
      <c r="Z297" s="306" t="n">
        <f aca="false">IF(Z$286=$K83,$I83,0)</f>
        <v>0</v>
      </c>
      <c r="AA297" s="306" t="n">
        <f aca="false">IF(AA$286=$K83,$I83,0)</f>
        <v>0</v>
      </c>
      <c r="AB297" s="306" t="n">
        <f aca="false">IF(AB$286=$K83,$I83,0)</f>
        <v>0</v>
      </c>
      <c r="AC297" s="306" t="n">
        <f aca="false">IF(AC$286=$K83,$I83,0)</f>
        <v>0</v>
      </c>
      <c r="AD297" s="306" t="n">
        <f aca="false">IF(AD$286=$K83,$I83,0)</f>
        <v>0</v>
      </c>
      <c r="AE297" s="306" t="n">
        <f aca="false">IF(AE$286=$K83,$I83,0)</f>
        <v>0</v>
      </c>
      <c r="AF297" s="306" t="n">
        <f aca="false">IF(AF$286=$K83,$I83,0)</f>
        <v>0</v>
      </c>
      <c r="AG297" s="306" t="n">
        <f aca="false">IF(AG$286=$K83,$I83,0)</f>
        <v>0</v>
      </c>
      <c r="AH297" s="306" t="n">
        <f aca="false">IF(AH$286=$K83,$I83,0)</f>
        <v>0</v>
      </c>
      <c r="AI297" s="306" t="n">
        <f aca="false">IF(AI$286=$K83,$I83,0)</f>
        <v>0</v>
      </c>
      <c r="AJ297" s="306" t="n">
        <f aca="false">IF(AJ$286=$K83,$I83,0)</f>
        <v>0</v>
      </c>
      <c r="AK297" s="306" t="n">
        <f aca="false">IF(AK$286=$K83,$I83,0)</f>
        <v>0</v>
      </c>
      <c r="AL297" s="306" t="n">
        <f aca="false">IF(AL$286=$K83,$I83,0)</f>
        <v>0</v>
      </c>
      <c r="AM297" s="306" t="n">
        <f aca="false">IF(AM$286=$K83,$I83,0)</f>
        <v>0</v>
      </c>
      <c r="AN297" s="306" t="n">
        <f aca="false">IF(AN$286=$K83,$I83,0)</f>
        <v>0</v>
      </c>
      <c r="AO297" s="306" t="n">
        <f aca="false">IF(AO$286=$K83,$I83,0)</f>
        <v>0</v>
      </c>
      <c r="AP297" s="306" t="n">
        <f aca="false">IF(AP$286=$K83,$I83,0)</f>
        <v>0</v>
      </c>
      <c r="AQ297" s="306" t="n">
        <f aca="false">IF(AQ$286=$K83,$I83,0)</f>
        <v>0</v>
      </c>
      <c r="AR297" s="306" t="n">
        <f aca="false">IF(AR$286=$K83,$I83,0)</f>
        <v>0</v>
      </c>
      <c r="AS297" s="306" t="n">
        <f aca="false">IF(AS$286=$K83,$I83,0)</f>
        <v>0</v>
      </c>
      <c r="AT297" s="306" t="n">
        <f aca="false">IF(AT$286=$K83,$I83,0)</f>
        <v>0</v>
      </c>
      <c r="AU297" s="306" t="n">
        <f aca="false">IF(AU$286=$K83,$I83,0)</f>
        <v>0</v>
      </c>
      <c r="AV297" s="306" t="n">
        <f aca="false">IF(AV$286=$K83,$I83,0)</f>
        <v>0</v>
      </c>
      <c r="AW297" s="306" t="n">
        <f aca="false">IF(AW$286=$K83,$I83,0)</f>
        <v>0</v>
      </c>
      <c r="AX297" s="306" t="n">
        <f aca="false">IF(AX$286=$K83,$I83,0)</f>
        <v>0</v>
      </c>
      <c r="AY297" s="306" t="n">
        <f aca="false">IF(AY$286=$K83,$I83,0)</f>
        <v>0</v>
      </c>
      <c r="AZ297" s="306" t="n">
        <f aca="false">IF(AZ$286=$K83,$I83,0)</f>
        <v>0</v>
      </c>
      <c r="BA297" s="306" t="n">
        <f aca="false">IF(BA$286=$K83,$I83,0)</f>
        <v>0</v>
      </c>
      <c r="BB297" s="306" t="n">
        <f aca="false">IF(BB$286=$K83,$I83,0)</f>
        <v>0</v>
      </c>
      <c r="BC297" s="306" t="n">
        <f aca="false">IF(BC$286=$K83,$I83,0)</f>
        <v>0</v>
      </c>
      <c r="BD297" s="306" t="n">
        <f aca="false">IF(BD$286=$K83,$I83,0)</f>
        <v>0</v>
      </c>
      <c r="BE297" s="306" t="n">
        <f aca="false">IF(BE$286=$K83,$I83,0)</f>
        <v>0</v>
      </c>
      <c r="BF297" s="306" t="n">
        <f aca="false">IF(BF$286=$K83,$I83,0)</f>
        <v>0</v>
      </c>
      <c r="BG297" s="306" t="n">
        <f aca="false">IF(BG$286=$K83,$I83,0)</f>
        <v>0</v>
      </c>
      <c r="BH297" s="306" t="n">
        <f aca="false">IF(BH$286=$K83,$I83,0)</f>
        <v>0</v>
      </c>
      <c r="BI297" s="306" t="n">
        <f aca="false">IF(BI$286=$K83,$I83,0)</f>
        <v>0</v>
      </c>
      <c r="BJ297" s="306" t="n">
        <f aca="false">IF(BJ$286=$K83,$I83,0)</f>
        <v>0</v>
      </c>
      <c r="BK297" s="306" t="n">
        <f aca="false">IF(BK$286=$K83,$I83,0)</f>
        <v>0</v>
      </c>
      <c r="BL297" s="306" t="n">
        <f aca="false">IF(BL$286=$K83,$I83,0)</f>
        <v>0</v>
      </c>
      <c r="BM297" s="306" t="n">
        <f aca="false">IF(BM$286=$K83,$I83,0)</f>
        <v>0</v>
      </c>
      <c r="BN297" s="306" t="n">
        <f aca="false">IF(BN$286=$K83,$I83,0)</f>
        <v>0</v>
      </c>
      <c r="BO297" s="306" t="n">
        <f aca="false">IF(BO$286=$K83,$I83,0)</f>
        <v>0</v>
      </c>
      <c r="BP297" s="306" t="n">
        <f aca="false">IF(BP$286=$K83,$I83,0)</f>
        <v>0</v>
      </c>
      <c r="BQ297" s="306" t="n">
        <f aca="false">IF(BQ$286=$K83,$I83,0)</f>
        <v>0</v>
      </c>
      <c r="BR297" s="306" t="n">
        <f aca="false">IF(BR$286=$K83,$I83,0)</f>
        <v>0</v>
      </c>
      <c r="BS297" s="306" t="n">
        <f aca="false">IF(BS$286=$K83,$I83,0)</f>
        <v>0</v>
      </c>
      <c r="BT297" s="306" t="n">
        <f aca="false">IF(BT$286=$K83,$I83,0)</f>
        <v>0</v>
      </c>
      <c r="BU297" s="306" t="n">
        <f aca="false">IF(BU$286=$K83,$I83,0)</f>
        <v>0</v>
      </c>
      <c r="BV297" s="306"/>
      <c r="BW297" s="306"/>
      <c r="BX297" s="306"/>
      <c r="BY297" s="306"/>
      <c r="BZ297" s="306"/>
      <c r="CA297" s="306"/>
      <c r="CB297" s="306"/>
      <c r="CC297" s="306"/>
      <c r="CD297" s="306"/>
      <c r="CE297" s="306"/>
      <c r="CF297" s="306"/>
      <c r="CG297" s="306"/>
      <c r="CH297" s="306"/>
      <c r="CI297" s="306"/>
      <c r="CJ297" s="306"/>
      <c r="CK297" s="306"/>
      <c r="CL297" s="306"/>
      <c r="CM297" s="306"/>
      <c r="CN297" s="306"/>
      <c r="CO297" s="306"/>
      <c r="CP297" s="306"/>
      <c r="CQ297" s="306"/>
      <c r="CR297" s="306"/>
      <c r="CS297" s="306"/>
      <c r="CT297" s="306"/>
      <c r="CU297" s="306"/>
      <c r="CV297" s="306"/>
      <c r="CW297" s="306"/>
      <c r="CX297" s="306"/>
      <c r="CY297" s="306"/>
      <c r="CZ297" s="306"/>
      <c r="DA297" s="306"/>
      <c r="DB297" s="306"/>
      <c r="DC297" s="306"/>
      <c r="DD297" s="306"/>
      <c r="DE297" s="306"/>
      <c r="DF297" s="306"/>
      <c r="DG297" s="306"/>
      <c r="DH297" s="306"/>
      <c r="DI297" s="306"/>
      <c r="DJ297" s="306"/>
      <c r="DK297" s="306"/>
      <c r="DL297" s="306"/>
      <c r="DM297" s="306"/>
      <c r="DN297" s="306"/>
      <c r="DO297" s="306"/>
      <c r="DP297" s="306"/>
      <c r="DQ297" s="306"/>
    </row>
    <row r="298" customFormat="false" ht="12.75" hidden="false" customHeight="false" outlineLevel="0" collapsed="false">
      <c r="A298" s="11" t="str">
        <f aca="false">H84</f>
        <v>POLIZA CP Nº 2</v>
      </c>
      <c r="B298" s="306" t="n">
        <f aca="false">IF(B$286=$K84,$I84,0)</f>
        <v>0</v>
      </c>
      <c r="C298" s="306" t="n">
        <f aca="false">IF(C$286=$K84,$I84,0)</f>
        <v>0</v>
      </c>
      <c r="D298" s="306" t="n">
        <f aca="false">IF(D$286=$K84,$I84,0)</f>
        <v>0</v>
      </c>
      <c r="E298" s="306" t="n">
        <f aca="false">IF(E$286=$K84,$I84,0)</f>
        <v>0</v>
      </c>
      <c r="F298" s="306" t="n">
        <f aca="false">IF(F$286=$K84,$I84,0)</f>
        <v>0</v>
      </c>
      <c r="G298" s="306" t="n">
        <f aca="false">IF(G$286=$K84,$I84,0)</f>
        <v>0</v>
      </c>
      <c r="H298" s="306" t="n">
        <f aca="false">IF(H$286=$K84,$I84,0)</f>
        <v>0</v>
      </c>
      <c r="I298" s="306" t="n">
        <f aca="false">IF(I$286=$K84,$I84,0)</f>
        <v>0</v>
      </c>
      <c r="J298" s="306" t="n">
        <f aca="false">IF(J$286=$K84,$I84,0)</f>
        <v>0</v>
      </c>
      <c r="K298" s="306" t="n">
        <f aca="false">IF(K$286=$K84,$I84,0)</f>
        <v>0</v>
      </c>
      <c r="L298" s="306" t="n">
        <f aca="false">IF(L$286=$K84,$I84,0)</f>
        <v>0</v>
      </c>
      <c r="M298" s="306" t="n">
        <f aca="false">IF(M$286=$K84,$I84,0)</f>
        <v>0</v>
      </c>
      <c r="N298" s="306" t="n">
        <f aca="false">IF(N$286=$K84,$I84,0)</f>
        <v>0</v>
      </c>
      <c r="O298" s="306" t="n">
        <f aca="false">IF(O$286=$K84,$I84,0)</f>
        <v>0</v>
      </c>
      <c r="P298" s="306" t="n">
        <f aca="false">IF(P$286=$K84,$I84,0)</f>
        <v>0</v>
      </c>
      <c r="Q298" s="306" t="n">
        <f aca="false">IF(Q$286=$K84,$I84,0)</f>
        <v>0</v>
      </c>
      <c r="R298" s="306" t="n">
        <f aca="false">IF(R$286=$K84,$I84,0)</f>
        <v>0</v>
      </c>
      <c r="S298" s="306" t="n">
        <f aca="false">IF(S$286=$K84,$I84,0)</f>
        <v>0</v>
      </c>
      <c r="T298" s="306" t="n">
        <f aca="false">IF(T$286=$K84,$I84,0)</f>
        <v>0</v>
      </c>
      <c r="U298" s="306" t="n">
        <f aca="false">IF(U$286=$K84,$I84,0)</f>
        <v>0</v>
      </c>
      <c r="V298" s="306" t="n">
        <f aca="false">IF(V$286=$K84,$I84,0)</f>
        <v>0</v>
      </c>
      <c r="W298" s="306" t="n">
        <f aca="false">IF(W$286=$K84,$I84,0)</f>
        <v>0</v>
      </c>
      <c r="X298" s="306" t="n">
        <f aca="false">IF(X$286=$K84,$I84,0)</f>
        <v>0</v>
      </c>
      <c r="Y298" s="306" t="n">
        <f aca="false">IF(Y$286=$K84,$I84,0)</f>
        <v>0</v>
      </c>
      <c r="Z298" s="306" t="n">
        <f aca="false">IF(Z$286=$K84,$I84,0)</f>
        <v>0</v>
      </c>
      <c r="AA298" s="306" t="n">
        <f aca="false">IF(AA$286=$K84,$I84,0)</f>
        <v>0</v>
      </c>
      <c r="AB298" s="306" t="n">
        <f aca="false">IF(AB$286=$K84,$I84,0)</f>
        <v>0</v>
      </c>
      <c r="AC298" s="306" t="n">
        <f aca="false">IF(AC$286=$K84,$I84,0)</f>
        <v>0</v>
      </c>
      <c r="AD298" s="306" t="n">
        <f aca="false">IF(AD$286=$K84,$I84,0)</f>
        <v>0</v>
      </c>
      <c r="AE298" s="306" t="n">
        <f aca="false">IF(AE$286=$K84,$I84,0)</f>
        <v>0</v>
      </c>
      <c r="AF298" s="306" t="n">
        <f aca="false">IF(AF$286=$K84,$I84,0)</f>
        <v>0</v>
      </c>
      <c r="AG298" s="306" t="n">
        <f aca="false">IF(AG$286=$K84,$I84,0)</f>
        <v>0</v>
      </c>
      <c r="AH298" s="306" t="n">
        <f aca="false">IF(AH$286=$K84,$I84,0)</f>
        <v>0</v>
      </c>
      <c r="AI298" s="306" t="n">
        <f aca="false">IF(AI$286=$K84,$I84,0)</f>
        <v>0</v>
      </c>
      <c r="AJ298" s="306" t="n">
        <f aca="false">IF(AJ$286=$K84,$I84,0)</f>
        <v>0</v>
      </c>
      <c r="AK298" s="306" t="n">
        <f aca="false">IF(AK$286=$K84,$I84,0)</f>
        <v>0</v>
      </c>
      <c r="AL298" s="306" t="n">
        <f aca="false">IF(AL$286=$K84,$I84,0)</f>
        <v>0</v>
      </c>
      <c r="AM298" s="306" t="n">
        <f aca="false">IF(AM$286=$K84,$I84,0)</f>
        <v>0</v>
      </c>
      <c r="AN298" s="306" t="n">
        <f aca="false">IF(AN$286=$K84,$I84,0)</f>
        <v>0</v>
      </c>
      <c r="AO298" s="306" t="n">
        <f aca="false">IF(AO$286=$K84,$I84,0)</f>
        <v>0</v>
      </c>
      <c r="AP298" s="306" t="n">
        <f aca="false">IF(AP$286=$K84,$I84,0)</f>
        <v>0</v>
      </c>
      <c r="AQ298" s="306" t="n">
        <f aca="false">IF(AQ$286=$K84,$I84,0)</f>
        <v>0</v>
      </c>
      <c r="AR298" s="306" t="n">
        <f aca="false">IF(AR$286=$K84,$I84,0)</f>
        <v>0</v>
      </c>
      <c r="AS298" s="306" t="n">
        <f aca="false">IF(AS$286=$K84,$I84,0)</f>
        <v>0</v>
      </c>
      <c r="AT298" s="306" t="n">
        <f aca="false">IF(AT$286=$K84,$I84,0)</f>
        <v>0</v>
      </c>
      <c r="AU298" s="306" t="n">
        <f aca="false">IF(AU$286=$K84,$I84,0)</f>
        <v>0</v>
      </c>
      <c r="AV298" s="306" t="n">
        <f aca="false">IF(AV$286=$K84,$I84,0)</f>
        <v>0</v>
      </c>
      <c r="AW298" s="306" t="n">
        <f aca="false">IF(AW$286=$K84,$I84,0)</f>
        <v>0</v>
      </c>
      <c r="AX298" s="306" t="n">
        <f aca="false">IF(AX$286=$K84,$I84,0)</f>
        <v>0</v>
      </c>
      <c r="AY298" s="306" t="n">
        <f aca="false">IF(AY$286=$K84,$I84,0)</f>
        <v>0</v>
      </c>
      <c r="AZ298" s="306" t="n">
        <f aca="false">IF(AZ$286=$K84,$I84,0)</f>
        <v>0</v>
      </c>
      <c r="BA298" s="306" t="n">
        <f aca="false">IF(BA$286=$K84,$I84,0)</f>
        <v>0</v>
      </c>
      <c r="BB298" s="306" t="n">
        <f aca="false">IF(BB$286=$K84,$I84,0)</f>
        <v>0</v>
      </c>
      <c r="BC298" s="306" t="n">
        <f aca="false">IF(BC$286=$K84,$I84,0)</f>
        <v>0</v>
      </c>
      <c r="BD298" s="306" t="n">
        <f aca="false">IF(BD$286=$K84,$I84,0)</f>
        <v>0</v>
      </c>
      <c r="BE298" s="306" t="n">
        <f aca="false">IF(BE$286=$K84,$I84,0)</f>
        <v>0</v>
      </c>
      <c r="BF298" s="306" t="n">
        <f aca="false">IF(BF$286=$K84,$I84,0)</f>
        <v>0</v>
      </c>
      <c r="BG298" s="306" t="n">
        <f aca="false">IF(BG$286=$K84,$I84,0)</f>
        <v>0</v>
      </c>
      <c r="BH298" s="306" t="n">
        <f aca="false">IF(BH$286=$K84,$I84,0)</f>
        <v>0</v>
      </c>
      <c r="BI298" s="306" t="n">
        <f aca="false">IF(BI$286=$K84,$I84,0)</f>
        <v>0</v>
      </c>
      <c r="BJ298" s="306" t="n">
        <f aca="false">IF(BJ$286=$K84,$I84,0)</f>
        <v>0</v>
      </c>
      <c r="BK298" s="306" t="n">
        <f aca="false">IF(BK$286=$K84,$I84,0)</f>
        <v>0</v>
      </c>
      <c r="BL298" s="306" t="n">
        <f aca="false">IF(BL$286=$K84,$I84,0)</f>
        <v>0</v>
      </c>
      <c r="BM298" s="306" t="n">
        <f aca="false">IF(BM$286=$K84,$I84,0)</f>
        <v>0</v>
      </c>
      <c r="BN298" s="306" t="n">
        <f aca="false">IF(BN$286=$K84,$I84,0)</f>
        <v>0</v>
      </c>
      <c r="BO298" s="306" t="n">
        <f aca="false">IF(BO$286=$K84,$I84,0)</f>
        <v>0</v>
      </c>
      <c r="BP298" s="306" t="n">
        <f aca="false">IF(BP$286=$K84,$I84,0)</f>
        <v>0</v>
      </c>
      <c r="BQ298" s="306" t="n">
        <f aca="false">IF(BQ$286=$K84,$I84,0)</f>
        <v>0</v>
      </c>
      <c r="BR298" s="306" t="n">
        <f aca="false">IF(BR$286=$K84,$I84,0)</f>
        <v>0</v>
      </c>
      <c r="BS298" s="306" t="n">
        <f aca="false">IF(BS$286=$K84,$I84,0)</f>
        <v>0</v>
      </c>
      <c r="BT298" s="306" t="n">
        <f aca="false">IF(BT$286=$K84,$I84,0)</f>
        <v>0</v>
      </c>
      <c r="BU298" s="306" t="n">
        <f aca="false">IF(BU$286=$K84,$I84,0)</f>
        <v>0</v>
      </c>
      <c r="BV298" s="306"/>
      <c r="BW298" s="306"/>
      <c r="BX298" s="306"/>
      <c r="BY298" s="306"/>
      <c r="BZ298" s="306"/>
      <c r="CA298" s="306"/>
      <c r="CB298" s="306"/>
      <c r="CC298" s="306"/>
      <c r="CD298" s="306"/>
      <c r="CE298" s="306"/>
      <c r="CF298" s="306"/>
      <c r="CG298" s="306"/>
      <c r="CH298" s="306"/>
      <c r="CI298" s="306"/>
      <c r="CJ298" s="306"/>
      <c r="CK298" s="306"/>
      <c r="CL298" s="306"/>
      <c r="CM298" s="306"/>
      <c r="CN298" s="306"/>
      <c r="CO298" s="306"/>
      <c r="CP298" s="306"/>
      <c r="CQ298" s="306"/>
      <c r="CR298" s="306"/>
      <c r="CS298" s="306"/>
      <c r="CT298" s="306"/>
      <c r="CU298" s="306"/>
      <c r="CV298" s="306"/>
      <c r="CW298" s="306"/>
      <c r="CX298" s="306"/>
      <c r="CY298" s="306"/>
      <c r="CZ298" s="306"/>
      <c r="DA298" s="306"/>
      <c r="DB298" s="306"/>
      <c r="DC298" s="306"/>
      <c r="DD298" s="306"/>
      <c r="DE298" s="306"/>
      <c r="DF298" s="306"/>
      <c r="DG298" s="306"/>
      <c r="DH298" s="306"/>
      <c r="DI298" s="306"/>
      <c r="DJ298" s="306"/>
      <c r="DK298" s="306"/>
      <c r="DL298" s="306"/>
      <c r="DM298" s="306"/>
      <c r="DN298" s="306"/>
      <c r="DO298" s="306"/>
      <c r="DP298" s="306"/>
      <c r="DQ298" s="306"/>
    </row>
    <row r="299" customFormat="false" ht="12.75" hidden="false" customHeight="false" outlineLevel="0" collapsed="false">
      <c r="A299" s="11" t="str">
        <f aca="false">H85</f>
        <v>POLIZA CP Nº 3</v>
      </c>
      <c r="B299" s="306" t="n">
        <f aca="false">IF(B$286=$K85,$I85,0)</f>
        <v>0</v>
      </c>
      <c r="C299" s="306" t="n">
        <f aca="false">IF(C$286=$K85,$I85,0)</f>
        <v>0</v>
      </c>
      <c r="D299" s="306" t="n">
        <f aca="false">IF(D$286=$K85,$I85,0)</f>
        <v>0</v>
      </c>
      <c r="E299" s="306" t="n">
        <f aca="false">IF(E$286=$K85,$I85,0)</f>
        <v>0</v>
      </c>
      <c r="F299" s="306" t="n">
        <f aca="false">IF(F$286=$K85,$I85,0)</f>
        <v>0</v>
      </c>
      <c r="G299" s="306" t="n">
        <f aca="false">IF(G$286=$K85,$I85,0)</f>
        <v>0</v>
      </c>
      <c r="H299" s="306" t="n">
        <f aca="false">IF(H$286=$K85,$I85,0)</f>
        <v>0</v>
      </c>
      <c r="I299" s="306" t="n">
        <f aca="false">IF(I$286=$K85,$I85,0)</f>
        <v>0</v>
      </c>
      <c r="J299" s="306" t="n">
        <f aca="false">IF(J$286=$K85,$I85,0)</f>
        <v>0</v>
      </c>
      <c r="K299" s="306" t="n">
        <f aca="false">IF(K$286=$K85,$I85,0)</f>
        <v>0</v>
      </c>
      <c r="L299" s="306" t="n">
        <f aca="false">IF(L$286=$K85,$I85,0)</f>
        <v>0</v>
      </c>
      <c r="M299" s="306" t="n">
        <f aca="false">IF(M$286=$K85,$I85,0)</f>
        <v>0</v>
      </c>
      <c r="N299" s="306" t="n">
        <f aca="false">IF(N$286=$K85,$I85,0)</f>
        <v>0</v>
      </c>
      <c r="O299" s="306" t="n">
        <f aca="false">IF(O$286=$K85,$I85,0)</f>
        <v>0</v>
      </c>
      <c r="P299" s="306" t="n">
        <f aca="false">IF(P$286=$K85,$I85,0)</f>
        <v>0</v>
      </c>
      <c r="Q299" s="306" t="n">
        <f aca="false">IF(Q$286=$K85,$I85,0)</f>
        <v>0</v>
      </c>
      <c r="R299" s="306" t="n">
        <f aca="false">IF(R$286=$K85,$I85,0)</f>
        <v>0</v>
      </c>
      <c r="S299" s="306" t="n">
        <f aca="false">IF(S$286=$K85,$I85,0)</f>
        <v>0</v>
      </c>
      <c r="T299" s="306" t="n">
        <f aca="false">IF(T$286=$K85,$I85,0)</f>
        <v>0</v>
      </c>
      <c r="U299" s="306" t="n">
        <f aca="false">IF(U$286=$K85,$I85,0)</f>
        <v>0</v>
      </c>
      <c r="V299" s="306" t="n">
        <f aca="false">IF(V$286=$K85,$I85,0)</f>
        <v>0</v>
      </c>
      <c r="W299" s="306" t="n">
        <f aca="false">IF(W$286=$K85,$I85,0)</f>
        <v>0</v>
      </c>
      <c r="X299" s="306" t="n">
        <f aca="false">IF(X$286=$K85,$I85,0)</f>
        <v>0</v>
      </c>
      <c r="Y299" s="306" t="n">
        <f aca="false">IF(Y$286=$K85,$I85,0)</f>
        <v>0</v>
      </c>
      <c r="Z299" s="306" t="n">
        <f aca="false">IF(Z$286=$K85,$I85,0)</f>
        <v>0</v>
      </c>
      <c r="AA299" s="306" t="n">
        <f aca="false">IF(AA$286=$K85,$I85,0)</f>
        <v>0</v>
      </c>
      <c r="AB299" s="306" t="n">
        <f aca="false">IF(AB$286=$K85,$I85,0)</f>
        <v>0</v>
      </c>
      <c r="AC299" s="306" t="n">
        <f aca="false">IF(AC$286=$K85,$I85,0)</f>
        <v>0</v>
      </c>
      <c r="AD299" s="306" t="n">
        <f aca="false">IF(AD$286=$K85,$I85,0)</f>
        <v>0</v>
      </c>
      <c r="AE299" s="306" t="n">
        <f aca="false">IF(AE$286=$K85,$I85,0)</f>
        <v>0</v>
      </c>
      <c r="AF299" s="306" t="n">
        <f aca="false">IF(AF$286=$K85,$I85,0)</f>
        <v>0</v>
      </c>
      <c r="AG299" s="306" t="n">
        <f aca="false">IF(AG$286=$K85,$I85,0)</f>
        <v>0</v>
      </c>
      <c r="AH299" s="306" t="n">
        <f aca="false">IF(AH$286=$K85,$I85,0)</f>
        <v>0</v>
      </c>
      <c r="AI299" s="306" t="n">
        <f aca="false">IF(AI$286=$K85,$I85,0)</f>
        <v>0</v>
      </c>
      <c r="AJ299" s="306" t="n">
        <f aca="false">IF(AJ$286=$K85,$I85,0)</f>
        <v>0</v>
      </c>
      <c r="AK299" s="306" t="n">
        <f aca="false">IF(AK$286=$K85,$I85,0)</f>
        <v>0</v>
      </c>
      <c r="AL299" s="306" t="n">
        <f aca="false">IF(AL$286=$K85,$I85,0)</f>
        <v>0</v>
      </c>
      <c r="AM299" s="306" t="n">
        <f aca="false">IF(AM$286=$K85,$I85,0)</f>
        <v>0</v>
      </c>
      <c r="AN299" s="306" t="n">
        <f aca="false">IF(AN$286=$K85,$I85,0)</f>
        <v>0</v>
      </c>
      <c r="AO299" s="306" t="n">
        <f aca="false">IF(AO$286=$K85,$I85,0)</f>
        <v>0</v>
      </c>
      <c r="AP299" s="306" t="n">
        <f aca="false">IF(AP$286=$K85,$I85,0)</f>
        <v>0</v>
      </c>
      <c r="AQ299" s="306" t="n">
        <f aca="false">IF(AQ$286=$K85,$I85,0)</f>
        <v>0</v>
      </c>
      <c r="AR299" s="306" t="n">
        <f aca="false">IF(AR$286=$K85,$I85,0)</f>
        <v>0</v>
      </c>
      <c r="AS299" s="306" t="n">
        <f aca="false">IF(AS$286=$K85,$I85,0)</f>
        <v>0</v>
      </c>
      <c r="AT299" s="306" t="n">
        <f aca="false">IF(AT$286=$K85,$I85,0)</f>
        <v>0</v>
      </c>
      <c r="AU299" s="306" t="n">
        <f aca="false">IF(AU$286=$K85,$I85,0)</f>
        <v>0</v>
      </c>
      <c r="AV299" s="306" t="n">
        <f aca="false">IF(AV$286=$K85,$I85,0)</f>
        <v>0</v>
      </c>
      <c r="AW299" s="306" t="n">
        <f aca="false">IF(AW$286=$K85,$I85,0)</f>
        <v>0</v>
      </c>
      <c r="AX299" s="306" t="n">
        <f aca="false">IF(AX$286=$K85,$I85,0)</f>
        <v>0</v>
      </c>
      <c r="AY299" s="306" t="n">
        <f aca="false">IF(AY$286=$K85,$I85,0)</f>
        <v>0</v>
      </c>
      <c r="AZ299" s="306" t="n">
        <f aca="false">IF(AZ$286=$K85,$I85,0)</f>
        <v>0</v>
      </c>
      <c r="BA299" s="306" t="n">
        <f aca="false">IF(BA$286=$K85,$I85,0)</f>
        <v>0</v>
      </c>
      <c r="BB299" s="306" t="n">
        <f aca="false">IF(BB$286=$K85,$I85,0)</f>
        <v>0</v>
      </c>
      <c r="BC299" s="306" t="n">
        <f aca="false">IF(BC$286=$K85,$I85,0)</f>
        <v>0</v>
      </c>
      <c r="BD299" s="306" t="n">
        <f aca="false">IF(BD$286=$K85,$I85,0)</f>
        <v>0</v>
      </c>
      <c r="BE299" s="306" t="n">
        <f aca="false">IF(BE$286=$K85,$I85,0)</f>
        <v>0</v>
      </c>
      <c r="BF299" s="306" t="n">
        <f aca="false">IF(BF$286=$K85,$I85,0)</f>
        <v>0</v>
      </c>
      <c r="BG299" s="306" t="n">
        <f aca="false">IF(BG$286=$K85,$I85,0)</f>
        <v>0</v>
      </c>
      <c r="BH299" s="306" t="n">
        <f aca="false">IF(BH$286=$K85,$I85,0)</f>
        <v>0</v>
      </c>
      <c r="BI299" s="306" t="n">
        <f aca="false">IF(BI$286=$K85,$I85,0)</f>
        <v>0</v>
      </c>
      <c r="BJ299" s="306" t="n">
        <f aca="false">IF(BJ$286=$K85,$I85,0)</f>
        <v>0</v>
      </c>
      <c r="BK299" s="306" t="n">
        <f aca="false">IF(BK$286=$K85,$I85,0)</f>
        <v>0</v>
      </c>
      <c r="BL299" s="306" t="n">
        <f aca="false">IF(BL$286=$K85,$I85,0)</f>
        <v>0</v>
      </c>
      <c r="BM299" s="306" t="n">
        <f aca="false">IF(BM$286=$K85,$I85,0)</f>
        <v>0</v>
      </c>
      <c r="BN299" s="306" t="n">
        <f aca="false">IF(BN$286=$K85,$I85,0)</f>
        <v>0</v>
      </c>
      <c r="BO299" s="306" t="n">
        <f aca="false">IF(BO$286=$K85,$I85,0)</f>
        <v>0</v>
      </c>
      <c r="BP299" s="306" t="n">
        <f aca="false">IF(BP$286=$K85,$I85,0)</f>
        <v>0</v>
      </c>
      <c r="BQ299" s="306" t="n">
        <f aca="false">IF(BQ$286=$K85,$I85,0)</f>
        <v>0</v>
      </c>
      <c r="BR299" s="306" t="n">
        <f aca="false">IF(BR$286=$K85,$I85,0)</f>
        <v>0</v>
      </c>
      <c r="BS299" s="306" t="n">
        <f aca="false">IF(BS$286=$K85,$I85,0)</f>
        <v>0</v>
      </c>
      <c r="BT299" s="306" t="n">
        <f aca="false">IF(BT$286=$K85,$I85,0)</f>
        <v>0</v>
      </c>
      <c r="BU299" s="306" t="n">
        <f aca="false">IF(BU$286=$K85,$I85,0)</f>
        <v>0</v>
      </c>
      <c r="BV299" s="306"/>
      <c r="BW299" s="306"/>
      <c r="BX299" s="306"/>
      <c r="BY299" s="306"/>
      <c r="BZ299" s="306"/>
      <c r="CA299" s="306"/>
      <c r="CB299" s="306"/>
      <c r="CC299" s="306"/>
      <c r="CD299" s="306"/>
      <c r="CE299" s="306"/>
      <c r="CF299" s="306"/>
      <c r="CG299" s="306"/>
      <c r="CH299" s="306"/>
      <c r="CI299" s="306"/>
      <c r="CJ299" s="306"/>
      <c r="CK299" s="306"/>
      <c r="CL299" s="306"/>
      <c r="CM299" s="306"/>
      <c r="CN299" s="306"/>
      <c r="CO299" s="306"/>
      <c r="CP299" s="306"/>
      <c r="CQ299" s="306"/>
      <c r="CR299" s="306"/>
      <c r="CS299" s="306"/>
      <c r="CT299" s="306"/>
      <c r="CU299" s="306"/>
      <c r="CV299" s="306"/>
      <c r="CW299" s="306"/>
      <c r="CX299" s="306"/>
      <c r="CY299" s="306"/>
      <c r="CZ299" s="306"/>
      <c r="DA299" s="306"/>
      <c r="DB299" s="306"/>
      <c r="DC299" s="306"/>
      <c r="DD299" s="306"/>
      <c r="DE299" s="306"/>
      <c r="DF299" s="306"/>
      <c r="DG299" s="306"/>
      <c r="DH299" s="306"/>
      <c r="DI299" s="306"/>
      <c r="DJ299" s="306"/>
      <c r="DK299" s="306"/>
      <c r="DL299" s="306"/>
      <c r="DM299" s="306"/>
      <c r="DN299" s="306"/>
      <c r="DO299" s="306"/>
      <c r="DP299" s="306"/>
      <c r="DQ299" s="306"/>
    </row>
    <row r="300" customFormat="false" ht="12.75" hidden="false" customHeight="false" outlineLevel="0" collapsed="false">
      <c r="A300" s="11" t="str">
        <f aca="false">H86</f>
        <v>POLIZA CP Nº 4</v>
      </c>
      <c r="B300" s="306" t="n">
        <f aca="false">IF(B$286=$K86,$I86,0)</f>
        <v>0</v>
      </c>
      <c r="C300" s="306" t="n">
        <f aca="false">IF(C$286=$K86,$I86,0)</f>
        <v>0</v>
      </c>
      <c r="D300" s="306" t="n">
        <f aca="false">IF(D$286=$K86,$I86,0)</f>
        <v>0</v>
      </c>
      <c r="E300" s="306" t="n">
        <f aca="false">IF(E$286=$K86,$I86,0)</f>
        <v>0</v>
      </c>
      <c r="F300" s="306" t="n">
        <f aca="false">IF(F$286=$K86,$I86,0)</f>
        <v>0</v>
      </c>
      <c r="G300" s="306" t="n">
        <f aca="false">IF(G$286=$K86,$I86,0)</f>
        <v>0</v>
      </c>
      <c r="H300" s="306" t="n">
        <f aca="false">IF(H$286=$K86,$I86,0)</f>
        <v>0</v>
      </c>
      <c r="I300" s="306" t="n">
        <f aca="false">IF(I$286=$K86,$I86,0)</f>
        <v>0</v>
      </c>
      <c r="J300" s="306" t="n">
        <f aca="false">IF(J$286=$K86,$I86,0)</f>
        <v>0</v>
      </c>
      <c r="K300" s="306" t="n">
        <f aca="false">IF(K$286=$K86,$I86,0)</f>
        <v>0</v>
      </c>
      <c r="L300" s="306" t="n">
        <f aca="false">IF(L$286=$K86,$I86,0)</f>
        <v>0</v>
      </c>
      <c r="M300" s="306" t="n">
        <f aca="false">IF(M$286=$K86,$I86,0)</f>
        <v>0</v>
      </c>
      <c r="N300" s="306" t="n">
        <f aca="false">IF(N$286=$K86,$I86,0)</f>
        <v>0</v>
      </c>
      <c r="O300" s="306" t="n">
        <f aca="false">IF(O$286=$K86,$I86,0)</f>
        <v>0</v>
      </c>
      <c r="P300" s="306" t="n">
        <f aca="false">IF(P$286=$K86,$I86,0)</f>
        <v>0</v>
      </c>
      <c r="Q300" s="306" t="n">
        <f aca="false">IF(Q$286=$K86,$I86,0)</f>
        <v>0</v>
      </c>
      <c r="R300" s="306" t="n">
        <f aca="false">IF(R$286=$K86,$I86,0)</f>
        <v>0</v>
      </c>
      <c r="S300" s="306" t="n">
        <f aca="false">IF(S$286=$K86,$I86,0)</f>
        <v>0</v>
      </c>
      <c r="T300" s="306" t="n">
        <f aca="false">IF(T$286=$K86,$I86,0)</f>
        <v>0</v>
      </c>
      <c r="U300" s="306" t="n">
        <f aca="false">IF(U$286=$K86,$I86,0)</f>
        <v>0</v>
      </c>
      <c r="V300" s="306" t="n">
        <f aca="false">IF(V$286=$K86,$I86,0)</f>
        <v>0</v>
      </c>
      <c r="W300" s="306" t="n">
        <f aca="false">IF(W$286=$K86,$I86,0)</f>
        <v>0</v>
      </c>
      <c r="X300" s="306" t="n">
        <f aca="false">IF(X$286=$K86,$I86,0)</f>
        <v>0</v>
      </c>
      <c r="Y300" s="306" t="n">
        <f aca="false">IF(Y$286=$K86,$I86,0)</f>
        <v>0</v>
      </c>
      <c r="Z300" s="306" t="n">
        <f aca="false">IF(Z$286=$K86,$I86,0)</f>
        <v>0</v>
      </c>
      <c r="AA300" s="306" t="n">
        <f aca="false">IF(AA$286=$K86,$I86,0)</f>
        <v>0</v>
      </c>
      <c r="AB300" s="306" t="n">
        <f aca="false">IF(AB$286=$K86,$I86,0)</f>
        <v>0</v>
      </c>
      <c r="AC300" s="306" t="n">
        <f aca="false">IF(AC$286=$K86,$I86,0)</f>
        <v>0</v>
      </c>
      <c r="AD300" s="306" t="n">
        <f aca="false">IF(AD$286=$K86,$I86,0)</f>
        <v>0</v>
      </c>
      <c r="AE300" s="306" t="n">
        <f aca="false">IF(AE$286=$K86,$I86,0)</f>
        <v>0</v>
      </c>
      <c r="AF300" s="306" t="n">
        <f aca="false">IF(AF$286=$K86,$I86,0)</f>
        <v>0</v>
      </c>
      <c r="AG300" s="306" t="n">
        <f aca="false">IF(AG$286=$K86,$I86,0)</f>
        <v>0</v>
      </c>
      <c r="AH300" s="306" t="n">
        <f aca="false">IF(AH$286=$K86,$I86,0)</f>
        <v>0</v>
      </c>
      <c r="AI300" s="306" t="n">
        <f aca="false">IF(AI$286=$K86,$I86,0)</f>
        <v>0</v>
      </c>
      <c r="AJ300" s="306" t="n">
        <f aca="false">IF(AJ$286=$K86,$I86,0)</f>
        <v>0</v>
      </c>
      <c r="AK300" s="306" t="n">
        <f aca="false">IF(AK$286=$K86,$I86,0)</f>
        <v>0</v>
      </c>
      <c r="AL300" s="306" t="n">
        <f aca="false">IF(AL$286=$K86,$I86,0)</f>
        <v>0</v>
      </c>
      <c r="AM300" s="306" t="n">
        <f aca="false">IF(AM$286=$K86,$I86,0)</f>
        <v>0</v>
      </c>
      <c r="AN300" s="306" t="n">
        <f aca="false">IF(AN$286=$K86,$I86,0)</f>
        <v>0</v>
      </c>
      <c r="AO300" s="306" t="n">
        <f aca="false">IF(AO$286=$K86,$I86,0)</f>
        <v>0</v>
      </c>
      <c r="AP300" s="306" t="n">
        <f aca="false">IF(AP$286=$K86,$I86,0)</f>
        <v>0</v>
      </c>
      <c r="AQ300" s="306" t="n">
        <f aca="false">IF(AQ$286=$K86,$I86,0)</f>
        <v>0</v>
      </c>
      <c r="AR300" s="306" t="n">
        <f aca="false">IF(AR$286=$K86,$I86,0)</f>
        <v>0</v>
      </c>
      <c r="AS300" s="306" t="n">
        <f aca="false">IF(AS$286=$K86,$I86,0)</f>
        <v>0</v>
      </c>
      <c r="AT300" s="306" t="n">
        <f aca="false">IF(AT$286=$K86,$I86,0)</f>
        <v>0</v>
      </c>
      <c r="AU300" s="306" t="n">
        <f aca="false">IF(AU$286=$K86,$I86,0)</f>
        <v>0</v>
      </c>
      <c r="AV300" s="306" t="n">
        <f aca="false">IF(AV$286=$K86,$I86,0)</f>
        <v>0</v>
      </c>
      <c r="AW300" s="306" t="n">
        <f aca="false">IF(AW$286=$K86,$I86,0)</f>
        <v>0</v>
      </c>
      <c r="AX300" s="306" t="n">
        <f aca="false">IF(AX$286=$K86,$I86,0)</f>
        <v>0</v>
      </c>
      <c r="AY300" s="306" t="n">
        <f aca="false">IF(AY$286=$K86,$I86,0)</f>
        <v>0</v>
      </c>
      <c r="AZ300" s="306" t="n">
        <f aca="false">IF(AZ$286=$K86,$I86,0)</f>
        <v>0</v>
      </c>
      <c r="BA300" s="306" t="n">
        <f aca="false">IF(BA$286=$K86,$I86,0)</f>
        <v>0</v>
      </c>
      <c r="BB300" s="306" t="n">
        <f aca="false">IF(BB$286=$K86,$I86,0)</f>
        <v>0</v>
      </c>
      <c r="BC300" s="306" t="n">
        <f aca="false">IF(BC$286=$K86,$I86,0)</f>
        <v>0</v>
      </c>
      <c r="BD300" s="306" t="n">
        <f aca="false">IF(BD$286=$K86,$I86,0)</f>
        <v>0</v>
      </c>
      <c r="BE300" s="306" t="n">
        <f aca="false">IF(BE$286=$K86,$I86,0)</f>
        <v>0</v>
      </c>
      <c r="BF300" s="306" t="n">
        <f aca="false">IF(BF$286=$K86,$I86,0)</f>
        <v>0</v>
      </c>
      <c r="BG300" s="306" t="n">
        <f aca="false">IF(BG$286=$K86,$I86,0)</f>
        <v>0</v>
      </c>
      <c r="BH300" s="306" t="n">
        <f aca="false">IF(BH$286=$K86,$I86,0)</f>
        <v>0</v>
      </c>
      <c r="BI300" s="306" t="n">
        <f aca="false">IF(BI$286=$K86,$I86,0)</f>
        <v>0</v>
      </c>
      <c r="BJ300" s="306" t="n">
        <f aca="false">IF(BJ$286=$K86,$I86,0)</f>
        <v>0</v>
      </c>
      <c r="BK300" s="306" t="n">
        <f aca="false">IF(BK$286=$K86,$I86,0)</f>
        <v>0</v>
      </c>
      <c r="BL300" s="306" t="n">
        <f aca="false">IF(BL$286=$K86,$I86,0)</f>
        <v>0</v>
      </c>
      <c r="BM300" s="306" t="n">
        <f aca="false">IF(BM$286=$K86,$I86,0)</f>
        <v>0</v>
      </c>
      <c r="BN300" s="306" t="n">
        <f aca="false">IF(BN$286=$K86,$I86,0)</f>
        <v>0</v>
      </c>
      <c r="BO300" s="306" t="n">
        <f aca="false">IF(BO$286=$K86,$I86,0)</f>
        <v>0</v>
      </c>
      <c r="BP300" s="306" t="n">
        <f aca="false">IF(BP$286=$K86,$I86,0)</f>
        <v>0</v>
      </c>
      <c r="BQ300" s="306" t="n">
        <f aca="false">IF(BQ$286=$K86,$I86,0)</f>
        <v>0</v>
      </c>
      <c r="BR300" s="306" t="n">
        <f aca="false">IF(BR$286=$K86,$I86,0)</f>
        <v>0</v>
      </c>
      <c r="BS300" s="306" t="n">
        <f aca="false">IF(BS$286=$K86,$I86,0)</f>
        <v>0</v>
      </c>
      <c r="BT300" s="306" t="n">
        <f aca="false">IF(BT$286=$K86,$I86,0)</f>
        <v>0</v>
      </c>
      <c r="BU300" s="306" t="n">
        <f aca="false">IF(BU$286=$K86,$I86,0)</f>
        <v>0</v>
      </c>
      <c r="BV300" s="306"/>
      <c r="BW300" s="306"/>
      <c r="BX300" s="306"/>
      <c r="BY300" s="306"/>
      <c r="BZ300" s="306"/>
      <c r="CA300" s="306"/>
      <c r="CB300" s="306"/>
      <c r="CC300" s="306"/>
      <c r="CD300" s="306"/>
      <c r="CE300" s="306"/>
      <c r="CF300" s="306"/>
      <c r="CG300" s="306"/>
      <c r="CH300" s="306"/>
      <c r="CI300" s="306"/>
      <c r="CJ300" s="306"/>
      <c r="CK300" s="306"/>
      <c r="CL300" s="306"/>
      <c r="CM300" s="306"/>
      <c r="CN300" s="306"/>
      <c r="CO300" s="306"/>
      <c r="CP300" s="306"/>
      <c r="CQ300" s="306"/>
      <c r="CR300" s="306"/>
      <c r="CS300" s="306"/>
      <c r="CT300" s="306"/>
      <c r="CU300" s="306"/>
      <c r="CV300" s="306"/>
      <c r="CW300" s="306"/>
      <c r="CX300" s="306"/>
      <c r="CY300" s="306"/>
      <c r="CZ300" s="306"/>
      <c r="DA300" s="306"/>
      <c r="DB300" s="306"/>
      <c r="DC300" s="306"/>
      <c r="DD300" s="306"/>
      <c r="DE300" s="306"/>
      <c r="DF300" s="306"/>
      <c r="DG300" s="306"/>
      <c r="DH300" s="306"/>
      <c r="DI300" s="306"/>
      <c r="DJ300" s="306"/>
      <c r="DK300" s="306"/>
      <c r="DL300" s="306"/>
      <c r="DM300" s="306"/>
      <c r="DN300" s="306"/>
      <c r="DO300" s="306"/>
      <c r="DP300" s="306"/>
      <c r="DQ300" s="306"/>
    </row>
    <row r="301" customFormat="false" ht="12.75" hidden="false" customHeight="false" outlineLevel="0" collapsed="false">
      <c r="A301" s="11" t="str">
        <f aca="false">H87</f>
        <v>PRESTAMO CP Nº 1</v>
      </c>
      <c r="B301" s="306" t="n">
        <f aca="false">IF(B$286=0,0,IF(B$286&gt;$K87,0,-PPMT($J87/12,B$286,$K87-$L87,$I87)))</f>
        <v>0</v>
      </c>
      <c r="C301" s="306" t="n">
        <f aca="false">IF(C$286=0,0,IF(C$286&gt;$K87,0,-PPMT($J87/12,C$286,$K87-$L87,$I87)))</f>
        <v>0</v>
      </c>
      <c r="D301" s="306" t="n">
        <f aca="false">IF(D$286=0,0,IF(D$286&gt;$K87,0,-PPMT($J87/12,D$286,$K87-$L87,$I87)))</f>
        <v>0</v>
      </c>
      <c r="E301" s="306" t="n">
        <f aca="false">IF(E$286=0,0,IF(E$286&gt;$K87,0,-PPMT($J87/12,E$286,$K87-$L87,$I87)))</f>
        <v>0</v>
      </c>
      <c r="F301" s="306" t="n">
        <f aca="false">IF(F$286=0,0,IF(F$286&gt;$K87,0,-PPMT($J87/12,F$286,$K87-$L87,$I87)))</f>
        <v>0</v>
      </c>
      <c r="G301" s="306" t="n">
        <f aca="false">IF(G$286=0,0,IF(G$286&gt;$K87,0,-PPMT($J87/12,G$286,$K87-$L87,$I87)))</f>
        <v>0</v>
      </c>
      <c r="H301" s="306" t="n">
        <f aca="false">IF(H$286=0,0,IF(H$286&gt;$K87,0,-PPMT($J87/12,H$286,$K87-$L87,$I87)))</f>
        <v>0</v>
      </c>
      <c r="I301" s="306" t="n">
        <f aca="false">IF(I$286=0,0,IF(I$286&gt;$K87,0,-PPMT($J87/12,I$286,$K87-$L87,$I87)))</f>
        <v>0</v>
      </c>
      <c r="J301" s="306" t="n">
        <f aca="false">IF(J$286=0,0,IF(J$286&gt;$K87,0,-PPMT($J87/12,J$286,$K87-$L87,$I87)))</f>
        <v>0</v>
      </c>
      <c r="K301" s="306" t="n">
        <f aca="false">IF(K$286=0,0,IF(K$286&gt;$K87,0,-PPMT($J87/12,K$286,$K87-$L87,$I87)))</f>
        <v>0</v>
      </c>
      <c r="L301" s="306" t="n">
        <f aca="false">IF(L$286=0,0,IF(L$286&gt;$K87,0,-PPMT($J87/12,L$286,$K87-$L87,$I87)))</f>
        <v>0</v>
      </c>
      <c r="M301" s="306" t="n">
        <f aca="false">IF(M$286=0,0,IF(M$286&gt;$K87,0,-PPMT($J87/12,M$286,$K87-$L87,$I87)))</f>
        <v>0</v>
      </c>
      <c r="N301" s="306" t="n">
        <f aca="false">IF(N$286=0,0,IF(N$286&gt;$K87,0,-PPMT($J87/12,N$286,$K87-$L87,$I87)))</f>
        <v>0</v>
      </c>
      <c r="O301" s="306" t="n">
        <f aca="false">IF(O$286=0,0,IF(O$286&gt;$K87,0,-PPMT($J87/12,O$286,$K87-$L87,$I87)))</f>
        <v>0</v>
      </c>
      <c r="P301" s="306" t="n">
        <f aca="false">IF(P$286=0,0,IF(P$286&gt;$K87,0,-PPMT($J87/12,P$286,$K87-$L87,$I87)))</f>
        <v>0</v>
      </c>
      <c r="Q301" s="306" t="n">
        <f aca="false">IF(Q$286=0,0,IF(Q$286&gt;$K87,0,-PPMT($J87/12,Q$286,$K87-$L87,$I87)))</f>
        <v>0</v>
      </c>
      <c r="R301" s="306" t="n">
        <f aca="false">IF(R$286=0,0,IF(R$286&gt;$K87,0,-PPMT($J87/12,R$286,$K87-$L87,$I87)))</f>
        <v>0</v>
      </c>
      <c r="S301" s="306" t="n">
        <f aca="false">IF(S$286=0,0,IF(S$286&gt;$K87,0,-PPMT($J87/12,S$286,$K87-$L87,$I87)))</f>
        <v>0</v>
      </c>
      <c r="T301" s="306" t="n">
        <f aca="false">IF(T$286=0,0,IF(T$286&gt;$K87,0,-PPMT($J87/12,T$286,$K87-$L87,$I87)))</f>
        <v>0</v>
      </c>
      <c r="U301" s="306" t="n">
        <f aca="false">IF(U$286=0,0,IF(U$286&gt;$K87,0,-PPMT($J87/12,U$286,$K87-$L87,$I87)))</f>
        <v>0</v>
      </c>
      <c r="V301" s="306" t="n">
        <f aca="false">IF(V$286=0,0,IF(V$286&gt;$K87,0,-PPMT($J87/12,V$286,$K87-$L87,$I87)))</f>
        <v>0</v>
      </c>
      <c r="W301" s="306" t="n">
        <f aca="false">IF(W$286=0,0,IF(W$286&gt;$K87,0,-PPMT($J87/12,W$286,$K87-$L87,$I87)))</f>
        <v>0</v>
      </c>
      <c r="X301" s="306" t="n">
        <f aca="false">IF(X$286=0,0,IF(X$286&gt;$K87,0,-PPMT($J87/12,X$286,$K87-$L87,$I87)))</f>
        <v>0</v>
      </c>
      <c r="Y301" s="306" t="n">
        <f aca="false">IF(Y$286=0,0,IF(Y$286&gt;$K87,0,-PPMT($J87/12,Y$286,$K87-$L87,$I87)))</f>
        <v>0</v>
      </c>
      <c r="Z301" s="306" t="n">
        <f aca="false">IF(Z$286=0,0,IF(Z$286&gt;$K87,0,-PPMT($J87/12,Z$286,$K87-$L87,$I87)))</f>
        <v>0</v>
      </c>
      <c r="AA301" s="306" t="n">
        <f aca="false">IF(AA$286=0,0,IF(AA$286&gt;$K87,0,-PPMT($J87/12,AA$286,$K87-$L87,$I87)))</f>
        <v>0</v>
      </c>
      <c r="AB301" s="306" t="n">
        <f aca="false">IF(AB$286=0,0,IF(AB$286&gt;$K87,0,-PPMT($J87/12,AB$286,$K87-$L87,$I87)))</f>
        <v>0</v>
      </c>
      <c r="AC301" s="306" t="n">
        <f aca="false">IF(AC$286=0,0,IF(AC$286&gt;$K87,0,-PPMT($J87/12,AC$286,$K87-$L87,$I87)))</f>
        <v>0</v>
      </c>
      <c r="AD301" s="306" t="n">
        <f aca="false">IF(AD$286=0,0,IF(AD$286&gt;$K87,0,-PPMT($J87/12,AD$286,$K87-$L87,$I87)))</f>
        <v>0</v>
      </c>
      <c r="AE301" s="306" t="n">
        <f aca="false">IF(AE$286=0,0,IF(AE$286&gt;$K87,0,-PPMT($J87/12,AE$286,$K87-$L87,$I87)))</f>
        <v>0</v>
      </c>
      <c r="AF301" s="306" t="n">
        <f aca="false">IF(AF$286=0,0,IF(AF$286&gt;$K87,0,-PPMT($J87/12,AF$286,$K87-$L87,$I87)))</f>
        <v>0</v>
      </c>
      <c r="AG301" s="306" t="n">
        <f aca="false">IF(AG$286=0,0,IF(AG$286&gt;$K87,0,-PPMT($J87/12,AG$286,$K87-$L87,$I87)))</f>
        <v>0</v>
      </c>
      <c r="AH301" s="306" t="n">
        <f aca="false">IF(AH$286=0,0,IF(AH$286&gt;$K87,0,-PPMT($J87/12,AH$286,$K87-$L87,$I87)))</f>
        <v>0</v>
      </c>
      <c r="AI301" s="306" t="n">
        <f aca="false">IF(AI$286=0,0,IF(AI$286&gt;$K87,0,-PPMT($J87/12,AI$286,$K87-$L87,$I87)))</f>
        <v>0</v>
      </c>
      <c r="AJ301" s="306" t="n">
        <f aca="false">IF(AJ$286=0,0,IF(AJ$286&gt;$K87,0,-PPMT($J87/12,AJ$286,$K87-$L87,$I87)))</f>
        <v>0</v>
      </c>
      <c r="AK301" s="306" t="n">
        <f aca="false">IF(AK$286=0,0,IF(AK$286&gt;$K87,0,-PPMT($J87/12,AK$286,$K87-$L87,$I87)))</f>
        <v>0</v>
      </c>
      <c r="AL301" s="306" t="n">
        <f aca="false">IF(AL$286=0,0,IF(AL$286&gt;$K87,0,-PPMT($J87/12,AL$286,$K87-$L87,$I87)))</f>
        <v>0</v>
      </c>
      <c r="AM301" s="306" t="n">
        <f aca="false">IF(AM$286=0,0,IF(AM$286&gt;$K87,0,-PPMT($J87/12,AM$286,$K87-$L87,$I87)))</f>
        <v>0</v>
      </c>
      <c r="AN301" s="306" t="n">
        <f aca="false">IF(AN$286=0,0,IF(AN$286&gt;$K87,0,-PPMT($J87/12,AN$286,$K87-$L87,$I87)))</f>
        <v>0</v>
      </c>
      <c r="AO301" s="306" t="n">
        <f aca="false">IF(AO$286=0,0,IF(AO$286&gt;$K87,0,-PPMT($J87/12,AO$286,$K87-$L87,$I87)))</f>
        <v>0</v>
      </c>
      <c r="AP301" s="306" t="n">
        <f aca="false">IF(AP$286=0,0,IF(AP$286&gt;$K87,0,-PPMT($J87/12,AP$286,$K87-$L87,$I87)))</f>
        <v>0</v>
      </c>
      <c r="AQ301" s="306" t="n">
        <f aca="false">IF(AQ$286=0,0,IF(AQ$286&gt;$K87,0,-PPMT($J87/12,AQ$286,$K87-$L87,$I87)))</f>
        <v>0</v>
      </c>
      <c r="AR301" s="306" t="n">
        <f aca="false">IF(AR$286=0,0,IF(AR$286&gt;$K87,0,-PPMT($J87/12,AR$286,$K87-$L87,$I87)))</f>
        <v>0</v>
      </c>
      <c r="AS301" s="306" t="n">
        <f aca="false">IF(AS$286=0,0,IF(AS$286&gt;$K87,0,-PPMT($J87/12,AS$286,$K87-$L87,$I87)))</f>
        <v>0</v>
      </c>
      <c r="AT301" s="306" t="n">
        <f aca="false">IF(AT$286=0,0,IF(AT$286&gt;$K87,0,-PPMT($J87/12,AT$286,$K87-$L87,$I87)))</f>
        <v>0</v>
      </c>
      <c r="AU301" s="306" t="n">
        <f aca="false">IF(AU$286=0,0,IF(AU$286&gt;$K87,0,-PPMT($J87/12,AU$286,$K87-$L87,$I87)))</f>
        <v>0</v>
      </c>
      <c r="AV301" s="306" t="n">
        <f aca="false">IF(AV$286=0,0,IF(AV$286&gt;$K87,0,-PPMT($J87/12,AV$286,$K87-$L87,$I87)))</f>
        <v>0</v>
      </c>
      <c r="AW301" s="306" t="n">
        <f aca="false">IF(AW$286=0,0,IF(AW$286&gt;$K87,0,-PPMT($J87/12,AW$286,$K87-$L87,$I87)))</f>
        <v>0</v>
      </c>
      <c r="AX301" s="306" t="n">
        <f aca="false">IF(AX$286=0,0,IF(AX$286&gt;$K87,0,-PPMT($J87/12,AX$286,$K87-$L87,$I87)))</f>
        <v>0</v>
      </c>
      <c r="AY301" s="306" t="n">
        <f aca="false">IF(AY$286=0,0,IF(AY$286&gt;$K87,0,-PPMT($J87/12,AY$286,$K87-$L87,$I87)))</f>
        <v>0</v>
      </c>
      <c r="AZ301" s="306" t="n">
        <f aca="false">IF(AZ$286=0,0,IF(AZ$286&gt;$K87,0,-PPMT($J87/12,AZ$286,$K87-$L87,$I87)))</f>
        <v>0</v>
      </c>
      <c r="BA301" s="306" t="n">
        <f aca="false">IF(BA$286=0,0,IF(BA$286&gt;$K87,0,-PPMT($J87/12,BA$286,$K87-$L87,$I87)))</f>
        <v>0</v>
      </c>
      <c r="BB301" s="306" t="n">
        <f aca="false">IF(BB$286=0,0,IF(BB$286&gt;$K87,0,-PPMT($J87/12,BB$286,$K87-$L87,$I87)))</f>
        <v>0</v>
      </c>
      <c r="BC301" s="306" t="n">
        <f aca="false">IF(BC$286=0,0,IF(BC$286&gt;$K87,0,-PPMT($J87/12,BC$286,$K87-$L87,$I87)))</f>
        <v>0</v>
      </c>
      <c r="BD301" s="306" t="n">
        <f aca="false">IF(BD$286=0,0,IF(BD$286&gt;$K87,0,-PPMT($J87/12,BD$286,$K87-$L87,$I87)))</f>
        <v>0</v>
      </c>
      <c r="BE301" s="306" t="n">
        <f aca="false">IF(BE$286=0,0,IF(BE$286&gt;$K87,0,-PPMT($J87/12,BE$286,$K87-$L87,$I87)))</f>
        <v>0</v>
      </c>
      <c r="BF301" s="306" t="n">
        <f aca="false">IF(BF$286=0,0,IF(BF$286&gt;$K87,0,-PPMT($J87/12,BF$286,$K87-$L87,$I87)))</f>
        <v>0</v>
      </c>
      <c r="BG301" s="306" t="n">
        <f aca="false">IF(BG$286=0,0,IF(BG$286&gt;$K87,0,-PPMT($J87/12,BG$286,$K87-$L87,$I87)))</f>
        <v>0</v>
      </c>
      <c r="BH301" s="306" t="n">
        <f aca="false">IF(BH$286=0,0,IF(BH$286&gt;$K87,0,-PPMT($J87/12,BH$286,$K87-$L87,$I87)))</f>
        <v>0</v>
      </c>
      <c r="BI301" s="306" t="n">
        <f aca="false">IF(BI$286=0,0,IF(BI$286&gt;$K87,0,-PPMT($J87/12,BI$286,$K87-$L87,$I87)))</f>
        <v>0</v>
      </c>
      <c r="BJ301" s="306" t="n">
        <f aca="false">IF(BJ$286=0,0,IF(BJ$286&gt;$K87,0,-PPMT($J87/12,BJ$286,$K87-$L87,$I87)))</f>
        <v>0</v>
      </c>
      <c r="BK301" s="306" t="n">
        <f aca="false">IF(BK$286=0,0,IF(BK$286&gt;$K87,0,-PPMT($J87/12,BK$286,$K87-$L87,$I87)))</f>
        <v>0</v>
      </c>
      <c r="BL301" s="306" t="n">
        <f aca="false">IF(BL$286=0,0,IF(BL$286&gt;$K87,0,-PPMT($J87/12,BL$286,$K87-$L87,$I87)))</f>
        <v>0</v>
      </c>
      <c r="BM301" s="306" t="n">
        <f aca="false">IF(BM$286=0,0,IF(BM$286&gt;$K87,0,-PPMT($J87/12,BM$286,$K87-$L87,$I87)))</f>
        <v>0</v>
      </c>
      <c r="BN301" s="306" t="n">
        <f aca="false">IF(BN$286=0,0,IF(BN$286&gt;$K87,0,-PPMT($J87/12,BN$286,$K87-$L87,$I87)))</f>
        <v>0</v>
      </c>
      <c r="BO301" s="306" t="n">
        <f aca="false">IF(BO$286=0,0,IF(BO$286&gt;$K87,0,-PPMT($J87/12,BO$286,$K87-$L87,$I87)))</f>
        <v>0</v>
      </c>
      <c r="BP301" s="306" t="n">
        <f aca="false">IF(BP$286=0,0,IF(BP$286&gt;$K87,0,-PPMT($J87/12,BP$286,$K87-$L87,$I87)))</f>
        <v>0</v>
      </c>
      <c r="BQ301" s="306" t="n">
        <f aca="false">IF(BQ$286=0,0,IF(BQ$286&gt;$K87,0,-PPMT($J87/12,BQ$286,$K87-$L87,$I87)))</f>
        <v>0</v>
      </c>
      <c r="BR301" s="306" t="n">
        <f aca="false">IF(BR$286=0,0,IF(BR$286&gt;$K87,0,-PPMT($J87/12,BR$286,$K87-$L87,$I87)))</f>
        <v>0</v>
      </c>
      <c r="BS301" s="306" t="n">
        <f aca="false">IF(BS$286=0,0,IF(BS$286&gt;$K87,0,-PPMT($J87/12,BS$286,$K87-$L87,$I87)))</f>
        <v>0</v>
      </c>
      <c r="BT301" s="306" t="n">
        <f aca="false">IF(BT$286=0,0,IF(BT$286&gt;$K87,0,-PPMT($J87/12,BT$286,$K87-$L87,$I87)))</f>
        <v>0</v>
      </c>
      <c r="BU301" s="306" t="n">
        <f aca="false">IF(BU$286=0,0,IF(BU$286&gt;$K87,0,-PPMT($J87/12,BU$286,$K87-$L87,$I87)))</f>
        <v>0</v>
      </c>
      <c r="BV301" s="306"/>
      <c r="BW301" s="306"/>
      <c r="BX301" s="306"/>
      <c r="BY301" s="306"/>
      <c r="BZ301" s="306"/>
      <c r="CA301" s="306"/>
      <c r="CB301" s="306"/>
      <c r="CC301" s="306"/>
      <c r="CD301" s="306"/>
      <c r="CE301" s="306"/>
      <c r="CF301" s="306"/>
      <c r="CG301" s="306"/>
      <c r="CH301" s="306"/>
      <c r="CI301" s="306"/>
      <c r="CJ301" s="306"/>
      <c r="CK301" s="306"/>
      <c r="CL301" s="306"/>
      <c r="CM301" s="306"/>
      <c r="CN301" s="306"/>
      <c r="CO301" s="306"/>
      <c r="CP301" s="306"/>
      <c r="CQ301" s="306"/>
      <c r="CR301" s="306"/>
      <c r="CS301" s="306"/>
      <c r="CT301" s="306"/>
      <c r="CU301" s="306"/>
      <c r="CV301" s="306"/>
      <c r="CW301" s="306"/>
      <c r="CX301" s="306"/>
      <c r="CY301" s="306"/>
      <c r="CZ301" s="306"/>
      <c r="DA301" s="306"/>
      <c r="DB301" s="306"/>
      <c r="DC301" s="306"/>
      <c r="DD301" s="306"/>
      <c r="DE301" s="306"/>
      <c r="DF301" s="306"/>
      <c r="DG301" s="306"/>
      <c r="DH301" s="306"/>
      <c r="DI301" s="306"/>
      <c r="DJ301" s="306"/>
      <c r="DK301" s="306"/>
      <c r="DL301" s="306"/>
      <c r="DM301" s="306"/>
      <c r="DN301" s="306"/>
      <c r="DO301" s="306"/>
      <c r="DP301" s="306"/>
      <c r="DQ301" s="306"/>
    </row>
    <row r="302" customFormat="false" ht="12.75" hidden="false" customHeight="false" outlineLevel="0" collapsed="false">
      <c r="A302" s="11" t="str">
        <f aca="false">H88</f>
        <v>PRESTAMO CP Nº 2</v>
      </c>
      <c r="B302" s="306" t="n">
        <f aca="false">IF(B$286=0,0,IF(B$286&gt;$K88,0,-PPMT($J88/12,B$286,$K88-$L88,$I88)))</f>
        <v>0</v>
      </c>
      <c r="C302" s="306" t="n">
        <f aca="false">IF(C$286=0,0,IF(C$286&gt;$K88,0,-PPMT($J88/12,C$286,$K88-$L88,$I88)))</f>
        <v>0</v>
      </c>
      <c r="D302" s="306" t="n">
        <f aca="false">IF(D$286=0,0,IF(D$286&gt;$K88,0,-PPMT($J88/12,D$286,$K88-$L88,$I88)))</f>
        <v>0</v>
      </c>
      <c r="E302" s="306" t="n">
        <f aca="false">IF(E$286=0,0,IF(E$286&gt;$K88,0,-PPMT($J88/12,E$286,$K88-$L88,$I88)))</f>
        <v>0</v>
      </c>
      <c r="F302" s="306" t="n">
        <f aca="false">IF(F$286=0,0,IF(F$286&gt;$K88,0,-PPMT($J88/12,F$286,$K88-$L88,$I88)))</f>
        <v>0</v>
      </c>
      <c r="G302" s="306" t="n">
        <f aca="false">IF(G$286=0,0,IF(G$286&gt;$K88,0,-PPMT($J88/12,G$286,$K88-$L88,$I88)))</f>
        <v>0</v>
      </c>
      <c r="H302" s="306" t="n">
        <f aca="false">IF(H$286=0,0,IF(H$286&gt;$K88,0,-PPMT($J88/12,H$286,$K88-$L88,$I88)))</f>
        <v>0</v>
      </c>
      <c r="I302" s="306" t="n">
        <f aca="false">IF(I$286=0,0,IF(I$286&gt;$K88,0,-PPMT($J88/12,I$286,$K88-$L88,$I88)))</f>
        <v>0</v>
      </c>
      <c r="J302" s="306" t="n">
        <f aca="false">IF(J$286=0,0,IF(J$286&gt;$K88,0,-PPMT($J88/12,J$286,$K88-$L88,$I88)))</f>
        <v>0</v>
      </c>
      <c r="K302" s="306" t="n">
        <f aca="false">IF(K$286=0,0,IF(K$286&gt;$K88,0,-PPMT($J88/12,K$286,$K88-$L88,$I88)))</f>
        <v>0</v>
      </c>
      <c r="L302" s="306" t="n">
        <f aca="false">IF(L$286=0,0,IF(L$286&gt;$K88,0,-PPMT($J88/12,L$286,$K88-$L88,$I88)))</f>
        <v>0</v>
      </c>
      <c r="M302" s="306" t="n">
        <f aca="false">IF(M$286=0,0,IF(M$286&gt;$K88,0,-PPMT($J88/12,M$286,$K88-$L88,$I88)))</f>
        <v>0</v>
      </c>
      <c r="N302" s="306" t="n">
        <f aca="false">IF(N$286=0,0,IF(N$286&gt;$K88,0,-PPMT($J88/12,N$286,$K88-$L88,$I88)))</f>
        <v>0</v>
      </c>
      <c r="O302" s="306" t="n">
        <f aca="false">IF(O$286=0,0,IF(O$286&gt;$K88,0,-PPMT($J88/12,O$286,$K88-$L88,$I88)))</f>
        <v>0</v>
      </c>
      <c r="P302" s="306" t="n">
        <f aca="false">IF(P$286=0,0,IF(P$286&gt;$K88,0,-PPMT($J88/12,P$286,$K88-$L88,$I88)))</f>
        <v>0</v>
      </c>
      <c r="Q302" s="306" t="n">
        <f aca="false">IF(Q$286=0,0,IF(Q$286&gt;$K88,0,-PPMT($J88/12,Q$286,$K88-$L88,$I88)))</f>
        <v>0</v>
      </c>
      <c r="R302" s="306" t="n">
        <f aca="false">IF(R$286=0,0,IF(R$286&gt;$K88,0,-PPMT($J88/12,R$286,$K88-$L88,$I88)))</f>
        <v>0</v>
      </c>
      <c r="S302" s="306" t="n">
        <f aca="false">IF(S$286=0,0,IF(S$286&gt;$K88,0,-PPMT($J88/12,S$286,$K88-$L88,$I88)))</f>
        <v>0</v>
      </c>
      <c r="T302" s="306" t="n">
        <f aca="false">IF(T$286=0,0,IF(T$286&gt;$K88,0,-PPMT($J88/12,T$286,$K88-$L88,$I88)))</f>
        <v>0</v>
      </c>
      <c r="U302" s="306" t="n">
        <f aca="false">IF(U$286=0,0,IF(U$286&gt;$K88,0,-PPMT($J88/12,U$286,$K88-$L88,$I88)))</f>
        <v>0</v>
      </c>
      <c r="V302" s="306" t="n">
        <f aca="false">IF(V$286=0,0,IF(V$286&gt;$K88,0,-PPMT($J88/12,V$286,$K88-$L88,$I88)))</f>
        <v>0</v>
      </c>
      <c r="W302" s="306" t="n">
        <f aca="false">IF(W$286=0,0,IF(W$286&gt;$K88,0,-PPMT($J88/12,W$286,$K88-$L88,$I88)))</f>
        <v>0</v>
      </c>
      <c r="X302" s="306" t="n">
        <f aca="false">IF(X$286=0,0,IF(X$286&gt;$K88,0,-PPMT($J88/12,X$286,$K88-$L88,$I88)))</f>
        <v>0</v>
      </c>
      <c r="Y302" s="306" t="n">
        <f aca="false">IF(Y$286=0,0,IF(Y$286&gt;$K88,0,-PPMT($J88/12,Y$286,$K88-$L88,$I88)))</f>
        <v>0</v>
      </c>
      <c r="Z302" s="306" t="n">
        <f aca="false">IF(Z$286=0,0,IF(Z$286&gt;$K88,0,-PPMT($J88/12,Z$286,$K88-$L88,$I88)))</f>
        <v>0</v>
      </c>
      <c r="AA302" s="306" t="n">
        <f aca="false">IF(AA$286=0,0,IF(AA$286&gt;$K88,0,-PPMT($J88/12,AA$286,$K88-$L88,$I88)))</f>
        <v>0</v>
      </c>
      <c r="AB302" s="306" t="n">
        <f aca="false">IF(AB$286=0,0,IF(AB$286&gt;$K88,0,-PPMT($J88/12,AB$286,$K88-$L88,$I88)))</f>
        <v>0</v>
      </c>
      <c r="AC302" s="306" t="n">
        <f aca="false">IF(AC$286=0,0,IF(AC$286&gt;$K88,0,-PPMT($J88/12,AC$286,$K88-$L88,$I88)))</f>
        <v>0</v>
      </c>
      <c r="AD302" s="306" t="n">
        <f aca="false">IF(AD$286=0,0,IF(AD$286&gt;$K88,0,-PPMT($J88/12,AD$286,$K88-$L88,$I88)))</f>
        <v>0</v>
      </c>
      <c r="AE302" s="306" t="n">
        <f aca="false">IF(AE$286=0,0,IF(AE$286&gt;$K88,0,-PPMT($J88/12,AE$286,$K88-$L88,$I88)))</f>
        <v>0</v>
      </c>
      <c r="AF302" s="306" t="n">
        <f aca="false">IF(AF$286=0,0,IF(AF$286&gt;$K88,0,-PPMT($J88/12,AF$286,$K88-$L88,$I88)))</f>
        <v>0</v>
      </c>
      <c r="AG302" s="306" t="n">
        <f aca="false">IF(AG$286=0,0,IF(AG$286&gt;$K88,0,-PPMT($J88/12,AG$286,$K88-$L88,$I88)))</f>
        <v>0</v>
      </c>
      <c r="AH302" s="306" t="n">
        <f aca="false">IF(AH$286=0,0,IF(AH$286&gt;$K88,0,-PPMT($J88/12,AH$286,$K88-$L88,$I88)))</f>
        <v>0</v>
      </c>
      <c r="AI302" s="306" t="n">
        <f aca="false">IF(AI$286=0,0,IF(AI$286&gt;$K88,0,-PPMT($J88/12,AI$286,$K88-$L88,$I88)))</f>
        <v>0</v>
      </c>
      <c r="AJ302" s="306" t="n">
        <f aca="false">IF(AJ$286=0,0,IF(AJ$286&gt;$K88,0,-PPMT($J88/12,AJ$286,$K88-$L88,$I88)))</f>
        <v>0</v>
      </c>
      <c r="AK302" s="306" t="n">
        <f aca="false">IF(AK$286=0,0,IF(AK$286&gt;$K88,0,-PPMT($J88/12,AK$286,$K88-$L88,$I88)))</f>
        <v>0</v>
      </c>
      <c r="AL302" s="306" t="n">
        <f aca="false">IF(AL$286=0,0,IF(AL$286&gt;$K88,0,-PPMT($J88/12,AL$286,$K88-$L88,$I88)))</f>
        <v>0</v>
      </c>
      <c r="AM302" s="306" t="n">
        <f aca="false">IF(AM$286=0,0,IF(AM$286&gt;$K88,0,-PPMT($J88/12,AM$286,$K88-$L88,$I88)))</f>
        <v>0</v>
      </c>
      <c r="AN302" s="306" t="n">
        <f aca="false">IF(AN$286=0,0,IF(AN$286&gt;$K88,0,-PPMT($J88/12,AN$286,$K88-$L88,$I88)))</f>
        <v>0</v>
      </c>
      <c r="AO302" s="306" t="n">
        <f aca="false">IF(AO$286=0,0,IF(AO$286&gt;$K88,0,-PPMT($J88/12,AO$286,$K88-$L88,$I88)))</f>
        <v>0</v>
      </c>
      <c r="AP302" s="306" t="n">
        <f aca="false">IF(AP$286=0,0,IF(AP$286&gt;$K88,0,-PPMT($J88/12,AP$286,$K88-$L88,$I88)))</f>
        <v>0</v>
      </c>
      <c r="AQ302" s="306" t="n">
        <f aca="false">IF(AQ$286=0,0,IF(AQ$286&gt;$K88,0,-PPMT($J88/12,AQ$286,$K88-$L88,$I88)))</f>
        <v>0</v>
      </c>
      <c r="AR302" s="306" t="n">
        <f aca="false">IF(AR$286=0,0,IF(AR$286&gt;$K88,0,-PPMT($J88/12,AR$286,$K88-$L88,$I88)))</f>
        <v>0</v>
      </c>
      <c r="AS302" s="306" t="n">
        <f aca="false">IF(AS$286=0,0,IF(AS$286&gt;$K88,0,-PPMT($J88/12,AS$286,$K88-$L88,$I88)))</f>
        <v>0</v>
      </c>
      <c r="AT302" s="306" t="n">
        <f aca="false">IF(AT$286=0,0,IF(AT$286&gt;$K88,0,-PPMT($J88/12,AT$286,$K88-$L88,$I88)))</f>
        <v>0</v>
      </c>
      <c r="AU302" s="306" t="n">
        <f aca="false">IF(AU$286=0,0,IF(AU$286&gt;$K88,0,-PPMT($J88/12,AU$286,$K88-$L88,$I88)))</f>
        <v>0</v>
      </c>
      <c r="AV302" s="306" t="n">
        <f aca="false">IF(AV$286=0,0,IF(AV$286&gt;$K88,0,-PPMT($J88/12,AV$286,$K88-$L88,$I88)))</f>
        <v>0</v>
      </c>
      <c r="AW302" s="306" t="n">
        <f aca="false">IF(AW$286=0,0,IF(AW$286&gt;$K88,0,-PPMT($J88/12,AW$286,$K88-$L88,$I88)))</f>
        <v>0</v>
      </c>
      <c r="AX302" s="306" t="n">
        <f aca="false">IF(AX$286=0,0,IF(AX$286&gt;$K88,0,-PPMT($J88/12,AX$286,$K88-$L88,$I88)))</f>
        <v>0</v>
      </c>
      <c r="AY302" s="306" t="n">
        <f aca="false">IF(AY$286=0,0,IF(AY$286&gt;$K88,0,-PPMT($J88/12,AY$286,$K88-$L88,$I88)))</f>
        <v>0</v>
      </c>
      <c r="AZ302" s="306" t="n">
        <f aca="false">IF(AZ$286=0,0,IF(AZ$286&gt;$K88,0,-PPMT($J88/12,AZ$286,$K88-$L88,$I88)))</f>
        <v>0</v>
      </c>
      <c r="BA302" s="306" t="n">
        <f aca="false">IF(BA$286=0,0,IF(BA$286&gt;$K88,0,-PPMT($J88/12,BA$286,$K88-$L88,$I88)))</f>
        <v>0</v>
      </c>
      <c r="BB302" s="306" t="n">
        <f aca="false">IF(BB$286=0,0,IF(BB$286&gt;$K88,0,-PPMT($J88/12,BB$286,$K88-$L88,$I88)))</f>
        <v>0</v>
      </c>
      <c r="BC302" s="306" t="n">
        <f aca="false">IF(BC$286=0,0,IF(BC$286&gt;$K88,0,-PPMT($J88/12,BC$286,$K88-$L88,$I88)))</f>
        <v>0</v>
      </c>
      <c r="BD302" s="306" t="n">
        <f aca="false">IF(BD$286=0,0,IF(BD$286&gt;$K88,0,-PPMT($J88/12,BD$286,$K88-$L88,$I88)))</f>
        <v>0</v>
      </c>
      <c r="BE302" s="306" t="n">
        <f aca="false">IF(BE$286=0,0,IF(BE$286&gt;$K88,0,-PPMT($J88/12,BE$286,$K88-$L88,$I88)))</f>
        <v>0</v>
      </c>
      <c r="BF302" s="306" t="n">
        <f aca="false">IF(BF$286=0,0,IF(BF$286&gt;$K88,0,-PPMT($J88/12,BF$286,$K88-$L88,$I88)))</f>
        <v>0</v>
      </c>
      <c r="BG302" s="306" t="n">
        <f aca="false">IF(BG$286=0,0,IF(BG$286&gt;$K88,0,-PPMT($J88/12,BG$286,$K88-$L88,$I88)))</f>
        <v>0</v>
      </c>
      <c r="BH302" s="306" t="n">
        <f aca="false">IF(BH$286=0,0,IF(BH$286&gt;$K88,0,-PPMT($J88/12,BH$286,$K88-$L88,$I88)))</f>
        <v>0</v>
      </c>
      <c r="BI302" s="306" t="n">
        <f aca="false">IF(BI$286=0,0,IF(BI$286&gt;$K88,0,-PPMT($J88/12,BI$286,$K88-$L88,$I88)))</f>
        <v>0</v>
      </c>
      <c r="BJ302" s="306" t="n">
        <f aca="false">IF(BJ$286=0,0,IF(BJ$286&gt;$K88,0,-PPMT($J88/12,BJ$286,$K88-$L88,$I88)))</f>
        <v>0</v>
      </c>
      <c r="BK302" s="306" t="n">
        <f aca="false">IF(BK$286=0,0,IF(BK$286&gt;$K88,0,-PPMT($J88/12,BK$286,$K88-$L88,$I88)))</f>
        <v>0</v>
      </c>
      <c r="BL302" s="306" t="n">
        <f aca="false">IF(BL$286=0,0,IF(BL$286&gt;$K88,0,-PPMT($J88/12,BL$286,$K88-$L88,$I88)))</f>
        <v>0</v>
      </c>
      <c r="BM302" s="306" t="n">
        <f aca="false">IF(BM$286=0,0,IF(BM$286&gt;$K88,0,-PPMT($J88/12,BM$286,$K88-$L88,$I88)))</f>
        <v>0</v>
      </c>
      <c r="BN302" s="306" t="n">
        <f aca="false">IF(BN$286=0,0,IF(BN$286&gt;$K88,0,-PPMT($J88/12,BN$286,$K88-$L88,$I88)))</f>
        <v>0</v>
      </c>
      <c r="BO302" s="306" t="n">
        <f aca="false">IF(BO$286=0,0,IF(BO$286&gt;$K88,0,-PPMT($J88/12,BO$286,$K88-$L88,$I88)))</f>
        <v>0</v>
      </c>
      <c r="BP302" s="306" t="n">
        <f aca="false">IF(BP$286=0,0,IF(BP$286&gt;$K88,0,-PPMT($J88/12,BP$286,$K88-$L88,$I88)))</f>
        <v>0</v>
      </c>
      <c r="BQ302" s="306" t="n">
        <f aca="false">IF(BQ$286=0,0,IF(BQ$286&gt;$K88,0,-PPMT($J88/12,BQ$286,$K88-$L88,$I88)))</f>
        <v>0</v>
      </c>
      <c r="BR302" s="306" t="n">
        <f aca="false">IF(BR$286=0,0,IF(BR$286&gt;$K88,0,-PPMT($J88/12,BR$286,$K88-$L88,$I88)))</f>
        <v>0</v>
      </c>
      <c r="BS302" s="306" t="n">
        <f aca="false">IF(BS$286=0,0,IF(BS$286&gt;$K88,0,-PPMT($J88/12,BS$286,$K88-$L88,$I88)))</f>
        <v>0</v>
      </c>
      <c r="BT302" s="306" t="n">
        <f aca="false">IF(BT$286=0,0,IF(BT$286&gt;$K88,0,-PPMT($J88/12,BT$286,$K88-$L88,$I88)))</f>
        <v>0</v>
      </c>
      <c r="BU302" s="306" t="n">
        <f aca="false">IF(BU$286=0,0,IF(BU$286&gt;$K88,0,-PPMT($J88/12,BU$286,$K88-$L88,$I88)))</f>
        <v>0</v>
      </c>
      <c r="BV302" s="306"/>
      <c r="BW302" s="306"/>
      <c r="BX302" s="306"/>
      <c r="BY302" s="306"/>
      <c r="BZ302" s="306"/>
      <c r="CA302" s="306"/>
      <c r="CB302" s="306"/>
      <c r="CC302" s="306"/>
      <c r="CD302" s="306"/>
      <c r="CE302" s="306"/>
      <c r="CF302" s="306"/>
      <c r="CG302" s="306"/>
      <c r="CH302" s="306"/>
      <c r="CI302" s="306"/>
      <c r="CJ302" s="306"/>
      <c r="CK302" s="306"/>
      <c r="CL302" s="306"/>
      <c r="CM302" s="306"/>
      <c r="CN302" s="306"/>
      <c r="CO302" s="306"/>
      <c r="CP302" s="306"/>
      <c r="CQ302" s="306"/>
      <c r="CR302" s="306"/>
      <c r="CS302" s="306"/>
      <c r="CT302" s="306"/>
      <c r="CU302" s="306"/>
      <c r="CV302" s="306"/>
      <c r="CW302" s="306"/>
      <c r="CX302" s="306"/>
      <c r="CY302" s="306"/>
      <c r="CZ302" s="306"/>
      <c r="DA302" s="306"/>
      <c r="DB302" s="306"/>
      <c r="DC302" s="306"/>
      <c r="DD302" s="306"/>
      <c r="DE302" s="306"/>
      <c r="DF302" s="306"/>
      <c r="DG302" s="306"/>
      <c r="DH302" s="306"/>
      <c r="DI302" s="306"/>
      <c r="DJ302" s="306"/>
      <c r="DK302" s="306"/>
      <c r="DL302" s="306"/>
      <c r="DM302" s="306"/>
      <c r="DN302" s="306"/>
      <c r="DO302" s="306"/>
      <c r="DP302" s="306"/>
      <c r="DQ302" s="306"/>
    </row>
    <row r="303" customFormat="false" ht="12.75" hidden="false" customHeight="false" outlineLevel="0" collapsed="false">
      <c r="A303" s="11" t="str">
        <f aca="false">H89</f>
        <v>PRESTAMO CP Nº 3</v>
      </c>
      <c r="B303" s="306" t="n">
        <f aca="false">IF(B$286=0,0,IF(B$286&gt;$K89,0,-PPMT($J89/12,B$286,$K89-$L89,$I89)))</f>
        <v>0</v>
      </c>
      <c r="C303" s="306" t="n">
        <f aca="false">IF(C$286=0,0,IF(C$286&gt;$K89,0,-PPMT($J89/12,C$286,$K89-$L89,$I89)))</f>
        <v>0</v>
      </c>
      <c r="D303" s="306" t="n">
        <f aca="false">IF(D$286=0,0,IF(D$286&gt;$K89,0,-PPMT($J89/12,D$286,$K89-$L89,$I89)))</f>
        <v>0</v>
      </c>
      <c r="E303" s="306" t="n">
        <f aca="false">IF(E$286=0,0,IF(E$286&gt;$K89,0,-PPMT($J89/12,E$286,$K89-$L89,$I89)))</f>
        <v>0</v>
      </c>
      <c r="F303" s="306" t="n">
        <f aca="false">IF(F$286=0,0,IF(F$286&gt;$K89,0,-PPMT($J89/12,F$286,$K89-$L89,$I89)))</f>
        <v>0</v>
      </c>
      <c r="G303" s="306" t="n">
        <f aca="false">IF(G$286=0,0,IF(G$286&gt;$K89,0,-PPMT($J89/12,G$286,$K89-$L89,$I89)))</f>
        <v>0</v>
      </c>
      <c r="H303" s="306" t="n">
        <f aca="false">IF(H$286=0,0,IF(H$286&gt;$K89,0,-PPMT($J89/12,H$286,$K89-$L89,$I89)))</f>
        <v>0</v>
      </c>
      <c r="I303" s="306" t="n">
        <f aca="false">IF(I$286=0,0,IF(I$286&gt;$K89,0,-PPMT($J89/12,I$286,$K89-$L89,$I89)))</f>
        <v>0</v>
      </c>
      <c r="J303" s="306" t="n">
        <f aca="false">IF(J$286=0,0,IF(J$286&gt;$K89,0,-PPMT($J89/12,J$286,$K89-$L89,$I89)))</f>
        <v>0</v>
      </c>
      <c r="K303" s="306" t="n">
        <f aca="false">IF(K$286=0,0,IF(K$286&gt;$K89,0,-PPMT($J89/12,K$286,$K89-$L89,$I89)))</f>
        <v>0</v>
      </c>
      <c r="L303" s="306" t="n">
        <f aca="false">IF(L$286=0,0,IF(L$286&gt;$K89,0,-PPMT($J89/12,L$286,$K89-$L89,$I89)))</f>
        <v>0</v>
      </c>
      <c r="M303" s="306" t="n">
        <f aca="false">IF(M$286=0,0,IF(M$286&gt;$K89,0,-PPMT($J89/12,M$286,$K89-$L89,$I89)))</f>
        <v>0</v>
      </c>
      <c r="N303" s="306" t="n">
        <f aca="false">IF(N$286=0,0,IF(N$286&gt;$K89,0,-PPMT($J89/12,N$286,$K89-$L89,$I89)))</f>
        <v>0</v>
      </c>
      <c r="O303" s="306" t="n">
        <f aca="false">IF(O$286=0,0,IF(O$286&gt;$K89,0,-PPMT($J89/12,O$286,$K89-$L89,$I89)))</f>
        <v>0</v>
      </c>
      <c r="P303" s="306" t="n">
        <f aca="false">IF(P$286=0,0,IF(P$286&gt;$K89,0,-PPMT($J89/12,P$286,$K89-$L89,$I89)))</f>
        <v>0</v>
      </c>
      <c r="Q303" s="306" t="n">
        <f aca="false">IF(Q$286=0,0,IF(Q$286&gt;$K89,0,-PPMT($J89/12,Q$286,$K89-$L89,$I89)))</f>
        <v>0</v>
      </c>
      <c r="R303" s="306" t="n">
        <f aca="false">IF(R$286=0,0,IF(R$286&gt;$K89,0,-PPMT($J89/12,R$286,$K89-$L89,$I89)))</f>
        <v>0</v>
      </c>
      <c r="S303" s="306" t="n">
        <f aca="false">IF(S$286=0,0,IF(S$286&gt;$K89,0,-PPMT($J89/12,S$286,$K89-$L89,$I89)))</f>
        <v>0</v>
      </c>
      <c r="T303" s="306" t="n">
        <f aca="false">IF(T$286=0,0,IF(T$286&gt;$K89,0,-PPMT($J89/12,T$286,$K89-$L89,$I89)))</f>
        <v>0</v>
      </c>
      <c r="U303" s="306" t="n">
        <f aca="false">IF(U$286=0,0,IF(U$286&gt;$K89,0,-PPMT($J89/12,U$286,$K89-$L89,$I89)))</f>
        <v>0</v>
      </c>
      <c r="V303" s="306" t="n">
        <f aca="false">IF(V$286=0,0,IF(V$286&gt;$K89,0,-PPMT($J89/12,V$286,$K89-$L89,$I89)))</f>
        <v>0</v>
      </c>
      <c r="W303" s="306" t="n">
        <f aca="false">IF(W$286=0,0,IF(W$286&gt;$K89,0,-PPMT($J89/12,W$286,$K89-$L89,$I89)))</f>
        <v>0</v>
      </c>
      <c r="X303" s="306" t="n">
        <f aca="false">IF(X$286=0,0,IF(X$286&gt;$K89,0,-PPMT($J89/12,X$286,$K89-$L89,$I89)))</f>
        <v>0</v>
      </c>
      <c r="Y303" s="306" t="n">
        <f aca="false">IF(Y$286=0,0,IF(Y$286&gt;$K89,0,-PPMT($J89/12,Y$286,$K89-$L89,$I89)))</f>
        <v>0</v>
      </c>
      <c r="Z303" s="306" t="n">
        <f aca="false">IF(Z$286=0,0,IF(Z$286&gt;$K89,0,-PPMT($J89/12,Z$286,$K89-$L89,$I89)))</f>
        <v>0</v>
      </c>
      <c r="AA303" s="306" t="n">
        <f aca="false">IF(AA$286=0,0,IF(AA$286&gt;$K89,0,-PPMT($J89/12,AA$286,$K89-$L89,$I89)))</f>
        <v>0</v>
      </c>
      <c r="AB303" s="306" t="n">
        <f aca="false">IF(AB$286=0,0,IF(AB$286&gt;$K89,0,-PPMT($J89/12,AB$286,$K89-$L89,$I89)))</f>
        <v>0</v>
      </c>
      <c r="AC303" s="306" t="n">
        <f aca="false">IF(AC$286=0,0,IF(AC$286&gt;$K89,0,-PPMT($J89/12,AC$286,$K89-$L89,$I89)))</f>
        <v>0</v>
      </c>
      <c r="AD303" s="306" t="n">
        <f aca="false">IF(AD$286=0,0,IF(AD$286&gt;$K89,0,-PPMT($J89/12,AD$286,$K89-$L89,$I89)))</f>
        <v>0</v>
      </c>
      <c r="AE303" s="306" t="n">
        <f aca="false">IF(AE$286=0,0,IF(AE$286&gt;$K89,0,-PPMT($J89/12,AE$286,$K89-$L89,$I89)))</f>
        <v>0</v>
      </c>
      <c r="AF303" s="306" t="n">
        <f aca="false">IF(AF$286=0,0,IF(AF$286&gt;$K89,0,-PPMT($J89/12,AF$286,$K89-$L89,$I89)))</f>
        <v>0</v>
      </c>
      <c r="AG303" s="306" t="n">
        <f aca="false">IF(AG$286=0,0,IF(AG$286&gt;$K89,0,-PPMT($J89/12,AG$286,$K89-$L89,$I89)))</f>
        <v>0</v>
      </c>
      <c r="AH303" s="306" t="n">
        <f aca="false">IF(AH$286=0,0,IF(AH$286&gt;$K89,0,-PPMT($J89/12,AH$286,$K89-$L89,$I89)))</f>
        <v>0</v>
      </c>
      <c r="AI303" s="306" t="n">
        <f aca="false">IF(AI$286=0,0,IF(AI$286&gt;$K89,0,-PPMT($J89/12,AI$286,$K89-$L89,$I89)))</f>
        <v>0</v>
      </c>
      <c r="AJ303" s="306" t="n">
        <f aca="false">IF(AJ$286=0,0,IF(AJ$286&gt;$K89,0,-PPMT($J89/12,AJ$286,$K89-$L89,$I89)))</f>
        <v>0</v>
      </c>
      <c r="AK303" s="306" t="n">
        <f aca="false">IF(AK$286=0,0,IF(AK$286&gt;$K89,0,-PPMT($J89/12,AK$286,$K89-$L89,$I89)))</f>
        <v>0</v>
      </c>
      <c r="AL303" s="306" t="n">
        <f aca="false">IF(AL$286=0,0,IF(AL$286&gt;$K89,0,-PPMT($J89/12,AL$286,$K89-$L89,$I89)))</f>
        <v>0</v>
      </c>
      <c r="AM303" s="306" t="n">
        <f aca="false">IF(AM$286=0,0,IF(AM$286&gt;$K89,0,-PPMT($J89/12,AM$286,$K89-$L89,$I89)))</f>
        <v>0</v>
      </c>
      <c r="AN303" s="306" t="n">
        <f aca="false">IF(AN$286=0,0,IF(AN$286&gt;$K89,0,-PPMT($J89/12,AN$286,$K89-$L89,$I89)))</f>
        <v>0</v>
      </c>
      <c r="AO303" s="306" t="n">
        <f aca="false">IF(AO$286=0,0,IF(AO$286&gt;$K89,0,-PPMT($J89/12,AO$286,$K89-$L89,$I89)))</f>
        <v>0</v>
      </c>
      <c r="AP303" s="306" t="n">
        <f aca="false">IF(AP$286=0,0,IF(AP$286&gt;$K89,0,-PPMT($J89/12,AP$286,$K89-$L89,$I89)))</f>
        <v>0</v>
      </c>
      <c r="AQ303" s="306" t="n">
        <f aca="false">IF(AQ$286=0,0,IF(AQ$286&gt;$K89,0,-PPMT($J89/12,AQ$286,$K89-$L89,$I89)))</f>
        <v>0</v>
      </c>
      <c r="AR303" s="306" t="n">
        <f aca="false">IF(AR$286=0,0,IF(AR$286&gt;$K89,0,-PPMT($J89/12,AR$286,$K89-$L89,$I89)))</f>
        <v>0</v>
      </c>
      <c r="AS303" s="306" t="n">
        <f aca="false">IF(AS$286=0,0,IF(AS$286&gt;$K89,0,-PPMT($J89/12,AS$286,$K89-$L89,$I89)))</f>
        <v>0</v>
      </c>
      <c r="AT303" s="306" t="n">
        <f aca="false">IF(AT$286=0,0,IF(AT$286&gt;$K89,0,-PPMT($J89/12,AT$286,$K89-$L89,$I89)))</f>
        <v>0</v>
      </c>
      <c r="AU303" s="306" t="n">
        <f aca="false">IF(AU$286=0,0,IF(AU$286&gt;$K89,0,-PPMT($J89/12,AU$286,$K89-$L89,$I89)))</f>
        <v>0</v>
      </c>
      <c r="AV303" s="306" t="n">
        <f aca="false">IF(AV$286=0,0,IF(AV$286&gt;$K89,0,-PPMT($J89/12,AV$286,$K89-$L89,$I89)))</f>
        <v>0</v>
      </c>
      <c r="AW303" s="306" t="n">
        <f aca="false">IF(AW$286=0,0,IF(AW$286&gt;$K89,0,-PPMT($J89/12,AW$286,$K89-$L89,$I89)))</f>
        <v>0</v>
      </c>
      <c r="AX303" s="306" t="n">
        <f aca="false">IF(AX$286=0,0,IF(AX$286&gt;$K89,0,-PPMT($J89/12,AX$286,$K89-$L89,$I89)))</f>
        <v>0</v>
      </c>
      <c r="AY303" s="306" t="n">
        <f aca="false">IF(AY$286=0,0,IF(AY$286&gt;$K89,0,-PPMT($J89/12,AY$286,$K89-$L89,$I89)))</f>
        <v>0</v>
      </c>
      <c r="AZ303" s="306" t="n">
        <f aca="false">IF(AZ$286=0,0,IF(AZ$286&gt;$K89,0,-PPMT($J89/12,AZ$286,$K89-$L89,$I89)))</f>
        <v>0</v>
      </c>
      <c r="BA303" s="306" t="n">
        <f aca="false">IF(BA$286=0,0,IF(BA$286&gt;$K89,0,-PPMT($J89/12,BA$286,$K89-$L89,$I89)))</f>
        <v>0</v>
      </c>
      <c r="BB303" s="306" t="n">
        <f aca="false">IF(BB$286=0,0,IF(BB$286&gt;$K89,0,-PPMT($J89/12,BB$286,$K89-$L89,$I89)))</f>
        <v>0</v>
      </c>
      <c r="BC303" s="306" t="n">
        <f aca="false">IF(BC$286=0,0,IF(BC$286&gt;$K89,0,-PPMT($J89/12,BC$286,$K89-$L89,$I89)))</f>
        <v>0</v>
      </c>
      <c r="BD303" s="306" t="n">
        <f aca="false">IF(BD$286=0,0,IF(BD$286&gt;$K89,0,-PPMT($J89/12,BD$286,$K89-$L89,$I89)))</f>
        <v>0</v>
      </c>
      <c r="BE303" s="306" t="n">
        <f aca="false">IF(BE$286=0,0,IF(BE$286&gt;$K89,0,-PPMT($J89/12,BE$286,$K89-$L89,$I89)))</f>
        <v>0</v>
      </c>
      <c r="BF303" s="306" t="n">
        <f aca="false">IF(BF$286=0,0,IF(BF$286&gt;$K89,0,-PPMT($J89/12,BF$286,$K89-$L89,$I89)))</f>
        <v>0</v>
      </c>
      <c r="BG303" s="306" t="n">
        <f aca="false">IF(BG$286=0,0,IF(BG$286&gt;$K89,0,-PPMT($J89/12,BG$286,$K89-$L89,$I89)))</f>
        <v>0</v>
      </c>
      <c r="BH303" s="306" t="n">
        <f aca="false">IF(BH$286=0,0,IF(BH$286&gt;$K89,0,-PPMT($J89/12,BH$286,$K89-$L89,$I89)))</f>
        <v>0</v>
      </c>
      <c r="BI303" s="306" t="n">
        <f aca="false">IF(BI$286=0,0,IF(BI$286&gt;$K89,0,-PPMT($J89/12,BI$286,$K89-$L89,$I89)))</f>
        <v>0</v>
      </c>
      <c r="BJ303" s="306" t="n">
        <f aca="false">IF(BJ$286=0,0,IF(BJ$286&gt;$K89,0,-PPMT($J89/12,BJ$286,$K89-$L89,$I89)))</f>
        <v>0</v>
      </c>
      <c r="BK303" s="306" t="n">
        <f aca="false">IF(BK$286=0,0,IF(BK$286&gt;$K89,0,-PPMT($J89/12,BK$286,$K89-$L89,$I89)))</f>
        <v>0</v>
      </c>
      <c r="BL303" s="306" t="n">
        <f aca="false">IF(BL$286=0,0,IF(BL$286&gt;$K89,0,-PPMT($J89/12,BL$286,$K89-$L89,$I89)))</f>
        <v>0</v>
      </c>
      <c r="BM303" s="306" t="n">
        <f aca="false">IF(BM$286=0,0,IF(BM$286&gt;$K89,0,-PPMT($J89/12,BM$286,$K89-$L89,$I89)))</f>
        <v>0</v>
      </c>
      <c r="BN303" s="306" t="n">
        <f aca="false">IF(BN$286=0,0,IF(BN$286&gt;$K89,0,-PPMT($J89/12,BN$286,$K89-$L89,$I89)))</f>
        <v>0</v>
      </c>
      <c r="BO303" s="306" t="n">
        <f aca="false">IF(BO$286=0,0,IF(BO$286&gt;$K89,0,-PPMT($J89/12,BO$286,$K89-$L89,$I89)))</f>
        <v>0</v>
      </c>
      <c r="BP303" s="306" t="n">
        <f aca="false">IF(BP$286=0,0,IF(BP$286&gt;$K89,0,-PPMT($J89/12,BP$286,$K89-$L89,$I89)))</f>
        <v>0</v>
      </c>
      <c r="BQ303" s="306" t="n">
        <f aca="false">IF(BQ$286=0,0,IF(BQ$286&gt;$K89,0,-PPMT($J89/12,BQ$286,$K89-$L89,$I89)))</f>
        <v>0</v>
      </c>
      <c r="BR303" s="306" t="n">
        <f aca="false">IF(BR$286=0,0,IF(BR$286&gt;$K89,0,-PPMT($J89/12,BR$286,$K89-$L89,$I89)))</f>
        <v>0</v>
      </c>
      <c r="BS303" s="306" t="n">
        <f aca="false">IF(BS$286=0,0,IF(BS$286&gt;$K89,0,-PPMT($J89/12,BS$286,$K89-$L89,$I89)))</f>
        <v>0</v>
      </c>
      <c r="BT303" s="306" t="n">
        <f aca="false">IF(BT$286=0,0,IF(BT$286&gt;$K89,0,-PPMT($J89/12,BT$286,$K89-$L89,$I89)))</f>
        <v>0</v>
      </c>
      <c r="BU303" s="306" t="n">
        <f aca="false">IF(BU$286=0,0,IF(BU$286&gt;$K89,0,-PPMT($J89/12,BU$286,$K89-$L89,$I89)))</f>
        <v>0</v>
      </c>
      <c r="BV303" s="306"/>
      <c r="BW303" s="306"/>
      <c r="BX303" s="306"/>
      <c r="BY303" s="306"/>
      <c r="BZ303" s="306"/>
      <c r="CA303" s="306"/>
      <c r="CB303" s="306"/>
      <c r="CC303" s="306"/>
      <c r="CD303" s="306"/>
      <c r="CE303" s="306"/>
      <c r="CF303" s="306"/>
      <c r="CG303" s="306"/>
      <c r="CH303" s="306"/>
      <c r="CI303" s="306"/>
      <c r="CJ303" s="306"/>
      <c r="CK303" s="306"/>
      <c r="CL303" s="306"/>
      <c r="CM303" s="306"/>
      <c r="CN303" s="306"/>
      <c r="CO303" s="306"/>
      <c r="CP303" s="306"/>
      <c r="CQ303" s="306"/>
      <c r="CR303" s="306"/>
      <c r="CS303" s="306"/>
      <c r="CT303" s="306"/>
      <c r="CU303" s="306"/>
      <c r="CV303" s="306"/>
      <c r="CW303" s="306"/>
      <c r="CX303" s="306"/>
      <c r="CY303" s="306"/>
      <c r="CZ303" s="306"/>
      <c r="DA303" s="306"/>
      <c r="DB303" s="306"/>
      <c r="DC303" s="306"/>
      <c r="DD303" s="306"/>
      <c r="DE303" s="306"/>
      <c r="DF303" s="306"/>
      <c r="DG303" s="306"/>
      <c r="DH303" s="306"/>
      <c r="DI303" s="306"/>
      <c r="DJ303" s="306"/>
      <c r="DK303" s="306"/>
      <c r="DL303" s="306"/>
      <c r="DM303" s="306"/>
      <c r="DN303" s="306"/>
      <c r="DO303" s="306"/>
      <c r="DP303" s="306"/>
      <c r="DQ303" s="306"/>
    </row>
    <row r="304" customFormat="false" ht="12.75" hidden="false" customHeight="false" outlineLevel="0" collapsed="false">
      <c r="A304" s="11" t="s">
        <v>468</v>
      </c>
      <c r="B304" s="306" t="n">
        <f aca="false">IF(B287='PRES. TRESORERIA'!$B3,SUM(B297:B300),0)</f>
        <v>0</v>
      </c>
      <c r="C304" s="306" t="n">
        <f aca="false">IF(C287='PRES. TRESORERIA'!$B3,SUM(C297:C300),0)</f>
        <v>0</v>
      </c>
      <c r="D304" s="306" t="n">
        <f aca="false">IF(D287='PRES. TRESORERIA'!$B3,SUM(D297:D300),0)</f>
        <v>0</v>
      </c>
      <c r="E304" s="306" t="n">
        <f aca="false">IF(E287='PRES. TRESORERIA'!$B3,SUM(E297:E300),0)</f>
        <v>0</v>
      </c>
      <c r="F304" s="306" t="n">
        <f aca="false">IF(F287='PRES. TRESORERIA'!$B3,SUM(F297:F300),0)</f>
        <v>0</v>
      </c>
      <c r="G304" s="306" t="n">
        <f aca="false">IF(G287='PRES. TRESORERIA'!$B3,SUM(G297:G300),0)</f>
        <v>0</v>
      </c>
      <c r="H304" s="306" t="n">
        <f aca="false">IF(H287='PRES. TRESORERIA'!$B3,SUM(H297:H300),0)</f>
        <v>0</v>
      </c>
      <c r="I304" s="306" t="n">
        <f aca="false">IF(I287='PRES. TRESORERIA'!$B3,SUM(I297:I300),0)</f>
        <v>0</v>
      </c>
      <c r="J304" s="306" t="n">
        <f aca="false">IF(J287='PRES. TRESORERIA'!$B3,SUM(J297:J300),0)</f>
        <v>0</v>
      </c>
      <c r="K304" s="306" t="n">
        <f aca="false">IF(K287='PRES. TRESORERIA'!$B3,SUM(K297:K300),0)</f>
        <v>0</v>
      </c>
      <c r="L304" s="306" t="n">
        <f aca="false">IF(L287='PRES. TRESORERIA'!$B3,SUM(L297:L300),0)</f>
        <v>0</v>
      </c>
      <c r="M304" s="306" t="n">
        <f aca="false">IF(M287='PRES. TRESORERIA'!$B3,SUM(M297:M300),0)</f>
        <v>0</v>
      </c>
    </row>
    <row r="305" customFormat="false" ht="12.75" hidden="false" customHeight="false" outlineLevel="0" collapsed="false">
      <c r="A305" s="11"/>
      <c r="B305" s="306" t="n">
        <f aca="false">IF(B287&lt;'PRES. TRESORERIA'!$B66,0,SUM(B297:B300))</f>
        <v>0</v>
      </c>
      <c r="C305" s="306" t="n">
        <f aca="false">IF(C287&lt;'PRES. TRESORERIA'!$B66,0,SUM(C297:C300))</f>
        <v>0</v>
      </c>
      <c r="D305" s="306" t="n">
        <f aca="false">IF(D287&lt;'PRES. TRESORERIA'!$B66,0,SUM(D297:D300))</f>
        <v>0</v>
      </c>
      <c r="E305" s="306" t="n">
        <f aca="false">IF(E287&lt;'PRES. TRESORERIA'!$B66,0,SUM(E297:E300))</f>
        <v>0</v>
      </c>
      <c r="F305" s="306" t="n">
        <f aca="false">IF(F287&lt;'PRES. TRESORERIA'!$B66,0,SUM(F297:F300))</f>
        <v>0</v>
      </c>
      <c r="G305" s="306" t="n">
        <f aca="false">IF(G287&lt;'PRES. TRESORERIA'!$B66,0,SUM(G297:G300))</f>
        <v>0</v>
      </c>
      <c r="H305" s="306" t="n">
        <f aca="false">IF(H287&lt;'PRES. TRESORERIA'!$B66,0,SUM(H297:H300))</f>
        <v>0</v>
      </c>
      <c r="I305" s="306" t="n">
        <f aca="false">IF(I287&lt;'PRES. TRESORERIA'!$B66,0,SUM(I297:I300))</f>
        <v>0</v>
      </c>
      <c r="J305" s="306" t="n">
        <f aca="false">IF(J287&lt;'PRES. TRESORERIA'!$B66,0,SUM(J297:J300))</f>
        <v>0</v>
      </c>
      <c r="K305" s="306" t="n">
        <f aca="false">IF(K287&lt;'PRES. TRESORERIA'!$B66,0,SUM(K297:K300))</f>
        <v>0</v>
      </c>
      <c r="L305" s="306" t="n">
        <f aca="false">IF(L287&lt;'PRES. TRESORERIA'!$B66,0,SUM(L297:L300))</f>
        <v>0</v>
      </c>
      <c r="M305" s="306" t="n">
        <f aca="false">IF(M287&lt;'PRES. TRESORERIA'!$B66,0,SUM(M297:M300))</f>
        <v>0</v>
      </c>
      <c r="N305" s="306"/>
    </row>
    <row r="306" customFormat="false" ht="12.75" hidden="false" customHeight="false" outlineLevel="0" collapsed="false">
      <c r="A306" s="11" t="s">
        <v>469</v>
      </c>
      <c r="B306" s="306" t="n">
        <f aca="false">IF(B287='PRES. TRESORERIA'!$B3,SUM(B301:B303),0)</f>
        <v>0</v>
      </c>
      <c r="C306" s="306" t="n">
        <f aca="false">IF(C287='PRES. TRESORERIA'!$B3,SUM(C301:C303),0)</f>
        <v>0</v>
      </c>
      <c r="D306" s="306" t="n">
        <f aca="false">IF(D287='PRES. TRESORERIA'!$B3,SUM(D301:D303),0)</f>
        <v>0</v>
      </c>
      <c r="E306" s="306" t="n">
        <f aca="false">IF(E287='PRES. TRESORERIA'!$B3,SUM(E301:E303),0)</f>
        <v>0</v>
      </c>
      <c r="F306" s="306" t="n">
        <f aca="false">IF(F287='PRES. TRESORERIA'!$B3,SUM(F301:F303),0)</f>
        <v>0</v>
      </c>
      <c r="G306" s="306" t="n">
        <f aca="false">IF(G287='PRES. TRESORERIA'!$B3,SUM(G301:G303),0)</f>
        <v>0</v>
      </c>
      <c r="H306" s="306" t="n">
        <f aca="false">IF(H287='PRES. TRESORERIA'!$B3,SUM(H301:H303),0)</f>
        <v>0</v>
      </c>
      <c r="I306" s="306" t="n">
        <f aca="false">IF(I287='PRES. TRESORERIA'!$B3,SUM(I301:I303),0)</f>
        <v>0</v>
      </c>
      <c r="J306" s="306" t="n">
        <f aca="false">IF(J287='PRES. TRESORERIA'!$B3,SUM(J301:J303),0)</f>
        <v>0</v>
      </c>
      <c r="K306" s="306" t="n">
        <f aca="false">IF(K287='PRES. TRESORERIA'!$B3,SUM(K301:K303),0)</f>
        <v>0</v>
      </c>
      <c r="L306" s="306" t="n">
        <f aca="false">IF(L287='PRES. TRESORERIA'!$B3,SUM(L301:L303),0)</f>
        <v>0</v>
      </c>
      <c r="M306" s="306" t="n">
        <f aca="false">IF(M287='PRES. TRESORERIA'!$B3,SUM(M301:M303),0)</f>
        <v>0</v>
      </c>
    </row>
    <row r="307" customFormat="false" ht="12.75" hidden="false" customHeight="false" outlineLevel="0" collapsed="false">
      <c r="A307" s="11"/>
      <c r="B307" s="306" t="n">
        <f aca="false">IF(B287&lt;'PRES. TRESORERIA'!$B66,0,SUM(B301:B303))</f>
        <v>0</v>
      </c>
      <c r="C307" s="306" t="n">
        <f aca="false">IF(C287&lt;'PRES. TRESORERIA'!$B66,0,SUM(C301:C303))</f>
        <v>0</v>
      </c>
      <c r="D307" s="306" t="n">
        <f aca="false">IF(D287&lt;'PRES. TRESORERIA'!$B66,0,SUM(D301:D303))</f>
        <v>0</v>
      </c>
      <c r="E307" s="306" t="n">
        <f aca="false">IF(E287&lt;'PRES. TRESORERIA'!$B66,0,SUM(E301:E303))</f>
        <v>0</v>
      </c>
      <c r="F307" s="306" t="n">
        <f aca="false">IF(F287&lt;'PRES. TRESORERIA'!$B66,0,SUM(F301:F303))</f>
        <v>0</v>
      </c>
      <c r="G307" s="306" t="n">
        <f aca="false">IF(G287&lt;'PRES. TRESORERIA'!$B66,0,SUM(G301:G303))</f>
        <v>0</v>
      </c>
      <c r="H307" s="306" t="n">
        <f aca="false">IF(H287&lt;'PRES. TRESORERIA'!$B66,0,SUM(H301:H303))</f>
        <v>0</v>
      </c>
      <c r="I307" s="306" t="n">
        <f aca="false">IF(I287&lt;'PRES. TRESORERIA'!$B66,0,SUM(I301:I303))</f>
        <v>0</v>
      </c>
      <c r="J307" s="306" t="n">
        <f aca="false">IF(J287&lt;'PRES. TRESORERIA'!$B66,0,SUM(J301:J303))</f>
        <v>0</v>
      </c>
      <c r="K307" s="306" t="n">
        <f aca="false">IF(K287&lt;'PRES. TRESORERIA'!$B66,0,SUM(K301:K303))</f>
        <v>0</v>
      </c>
      <c r="L307" s="306" t="n">
        <f aca="false">IF(L287&lt;'PRES. TRESORERIA'!$B66,0,SUM(L301:L303))</f>
        <v>0</v>
      </c>
      <c r="M307" s="306" t="n">
        <f aca="false">IF(M287&lt;'PRES. TRESORERIA'!$B66,0,SUM(M301:M303))</f>
        <v>0</v>
      </c>
    </row>
    <row r="308" customFormat="false" ht="12.75" hidden="false" customHeight="false" outlineLevel="0" collapsed="false">
      <c r="A308" s="11"/>
      <c r="B308" s="306"/>
      <c r="C308" s="306"/>
      <c r="D308" s="306"/>
      <c r="E308" s="306"/>
      <c r="F308" s="306"/>
      <c r="G308" s="306"/>
      <c r="H308" s="306"/>
      <c r="I308" s="306"/>
      <c r="J308" s="306"/>
      <c r="K308" s="306"/>
      <c r="L308" s="306"/>
      <c r="M308" s="306"/>
    </row>
    <row r="309" customFormat="false" ht="12.75" hidden="false" customHeight="false" outlineLevel="0" collapsed="false">
      <c r="A309" s="2" t="s">
        <v>470</v>
      </c>
    </row>
    <row r="310" customFormat="false" ht="12.75" hidden="false" customHeight="false" outlineLevel="0" collapsed="false">
      <c r="A310" s="11" t="str">
        <f aca="false">A289</f>
        <v>PRESTAMO LP Nº 1</v>
      </c>
      <c r="B310" s="306" t="n">
        <f aca="false">IF(B$286=0,$I75*$J75/12,IF(B$286&gt;$K75,0,-IPMT($J75/12,B$286,$K75-$L75,$I75)))</f>
        <v>0</v>
      </c>
      <c r="C310" s="306" t="n">
        <f aca="false">IF(C$286=0,$I75*$J75/12,IF(C$286&gt;$K75,0,-IPMT($J75/12,C$286,$K75-$L75,$I75)))</f>
        <v>0</v>
      </c>
      <c r="D310" s="306" t="n">
        <f aca="false">IF(D$286=0,$I75*$J75/12,IF(D$286&gt;$K75,0,-IPMT($J75/12,D$286,$K75-$L75,$I75)))</f>
        <v>0</v>
      </c>
      <c r="E310" s="306" t="n">
        <f aca="false">IF(E$286=0,$I75*$J75/12,IF(E$286&gt;$K75,0,-IPMT($J75/12,E$286,$K75-$L75,$I75)))</f>
        <v>0</v>
      </c>
      <c r="F310" s="306" t="n">
        <f aca="false">IF(F$286=0,$I75*$J75/12,IF(F$286&gt;$K75,0,-IPMT($J75/12,F$286,$K75-$L75,$I75)))</f>
        <v>0</v>
      </c>
      <c r="G310" s="306" t="n">
        <f aca="false">IF(G$286=0,$I75*$J75/12,IF(G$286&gt;$K75,0,-IPMT($J75/12,G$286,$K75-$L75,$I75)))</f>
        <v>0</v>
      </c>
      <c r="H310" s="306" t="n">
        <f aca="false">IF(H$286=0,$I75*$J75/12,IF(H$286&gt;$K75,0,-IPMT($J75/12,H$286,$K75-$L75,$I75)))</f>
        <v>0</v>
      </c>
      <c r="I310" s="306" t="n">
        <f aca="false">IF(I$286=0,$I75*$J75/12,IF(I$286&gt;$K75,0,-IPMT($J75/12,I$286,$K75-$L75,$I75)))</f>
        <v>0</v>
      </c>
      <c r="J310" s="306" t="n">
        <f aca="false">IF(J$286=0,$I75*$J75/12,IF(J$286&gt;$K75,0,-IPMT($J75/12,J$286,$K75-$L75,$I75)))</f>
        <v>0</v>
      </c>
      <c r="K310" s="306" t="n">
        <f aca="false">IF(K$286=0,$I75*$J75/12,IF(K$286&gt;$K75,0,-IPMT($J75/12,K$286,$K75-$L75,$I75)))</f>
        <v>0</v>
      </c>
      <c r="L310" s="306" t="n">
        <f aca="false">IF(L$286=0,$I75*$J75/12,IF(L$286&gt;$K75,0,-IPMT($J75/12,L$286,$K75-$L75,$I75)))</f>
        <v>0</v>
      </c>
      <c r="M310" s="306" t="n">
        <f aca="false">IF(M$286=0,$I75*$J75/12,IF(M$286&gt;$K75,0,-IPMT($J75/12,M$286,$K75-$L75,$I75)))</f>
        <v>0</v>
      </c>
      <c r="N310" s="306" t="n">
        <f aca="false">IF(N$286=0,$I75*$J75/12,IF(N$286&gt;$K75,0,-IPMT($J75/12,N$286,$K75-$L75,$I75)))</f>
        <v>0</v>
      </c>
      <c r="O310" s="306" t="n">
        <f aca="false">IF(O$286=0,$I75*$J75/12,IF(O$286&gt;$K75,0,-IPMT($J75/12,O$286,$K75-$L75,$I75)))</f>
        <v>0</v>
      </c>
      <c r="P310" s="306" t="n">
        <f aca="false">IF(P$286=0,$I75*$J75/12,IF(P$286&gt;$K75,0,-IPMT($J75/12,P$286,$K75-$L75,$I75)))</f>
        <v>0</v>
      </c>
      <c r="Q310" s="306" t="n">
        <f aca="false">IF(Q$286=0,$I75*$J75/12,IF(Q$286&gt;$K75,0,-IPMT($J75/12,Q$286,$K75-$L75,$I75)))</f>
        <v>0</v>
      </c>
      <c r="R310" s="306" t="n">
        <f aca="false">IF(R$286=0,$I75*$J75/12,IF(R$286&gt;$K75,0,-IPMT($J75/12,R$286,$K75-$L75,$I75)))</f>
        <v>0</v>
      </c>
      <c r="S310" s="306" t="n">
        <f aca="false">IF(S$286=0,$I75*$J75/12,IF(S$286&gt;$K75,0,-IPMT($J75/12,S$286,$K75-$L75,$I75)))</f>
        <v>0</v>
      </c>
      <c r="T310" s="306" t="n">
        <f aca="false">IF(T$286=0,$I75*$J75/12,IF(T$286&gt;$K75,0,-IPMT($J75/12,T$286,$K75-$L75,$I75)))</f>
        <v>0</v>
      </c>
      <c r="U310" s="306" t="n">
        <f aca="false">IF(U$286=0,$I75*$J75/12,IF(U$286&gt;$K75,0,-IPMT($J75/12,U$286,$K75-$L75,$I75)))</f>
        <v>0</v>
      </c>
      <c r="V310" s="306" t="n">
        <f aca="false">IF(V$286=0,$I75*$J75/12,IF(V$286&gt;$K75,0,-IPMT($J75/12,V$286,$K75-$L75,$I75)))</f>
        <v>0</v>
      </c>
      <c r="W310" s="306" t="n">
        <f aca="false">IF(W$286=0,$I75*$J75/12,IF(W$286&gt;$K75,0,-IPMT($J75/12,W$286,$K75-$L75,$I75)))</f>
        <v>0</v>
      </c>
      <c r="X310" s="306" t="n">
        <f aca="false">IF(X$286=0,$I75*$J75/12,IF(X$286&gt;$K75,0,-IPMT($J75/12,X$286,$K75-$L75,$I75)))</f>
        <v>0</v>
      </c>
      <c r="Y310" s="306" t="n">
        <f aca="false">IF(Y$286=0,$I75*$J75/12,IF(Y$286&gt;$K75,0,-IPMT($J75/12,Y$286,$K75-$L75,$I75)))</f>
        <v>0</v>
      </c>
      <c r="Z310" s="306" t="n">
        <f aca="false">IF(Z$286=0,$I75*$J75/12,IF(Z$286&gt;$K75,0,-IPMT($J75/12,Z$286,$K75-$L75,$I75)))</f>
        <v>0</v>
      </c>
      <c r="AA310" s="306" t="n">
        <f aca="false">IF(AA$286=0,$I75*$J75/12,IF(AA$286&gt;$K75,0,-IPMT($J75/12,AA$286,$K75-$L75,$I75)))</f>
        <v>0</v>
      </c>
      <c r="AB310" s="306" t="n">
        <f aca="false">IF(AB$286=0,$I75*$J75/12,IF(AB$286&gt;$K75,0,-IPMT($J75/12,AB$286,$K75-$L75,$I75)))</f>
        <v>0</v>
      </c>
      <c r="AC310" s="306" t="n">
        <f aca="false">IF(AC$286=0,$I75*$J75/12,IF(AC$286&gt;$K75,0,-IPMT($J75/12,AC$286,$K75-$L75,$I75)))</f>
        <v>0</v>
      </c>
      <c r="AD310" s="306" t="n">
        <f aca="false">IF(AD$286=0,$I75*$J75/12,IF(AD$286&gt;$K75,0,-IPMT($J75/12,AD$286,$K75-$L75,$I75)))</f>
        <v>0</v>
      </c>
      <c r="AE310" s="306" t="n">
        <f aca="false">IF(AE$286=0,$I75*$J75/12,IF(AE$286&gt;$K75,0,-IPMT($J75/12,AE$286,$K75-$L75,$I75)))</f>
        <v>0</v>
      </c>
      <c r="AF310" s="306" t="n">
        <f aca="false">IF(AF$286=0,$I75*$J75/12,IF(AF$286&gt;$K75,0,-IPMT($J75/12,AF$286,$K75-$L75,$I75)))</f>
        <v>0</v>
      </c>
      <c r="AG310" s="306" t="n">
        <f aca="false">IF(AG$286=0,$I75*$J75/12,IF(AG$286&gt;$K75,0,-IPMT($J75/12,AG$286,$K75-$L75,$I75)))</f>
        <v>0</v>
      </c>
      <c r="AH310" s="306" t="n">
        <f aca="false">IF(AH$286=0,$I75*$J75/12,IF(AH$286&gt;$K75,0,-IPMT($J75/12,AH$286,$K75-$L75,$I75)))</f>
        <v>0</v>
      </c>
      <c r="AI310" s="306" t="n">
        <f aca="false">IF(AI$286=0,$I75*$J75/12,IF(AI$286&gt;$K75,0,-IPMT($J75/12,AI$286,$K75-$L75,$I75)))</f>
        <v>0</v>
      </c>
      <c r="AJ310" s="306" t="n">
        <f aca="false">IF(AJ$286=0,$I75*$J75/12,IF(AJ$286&gt;$K75,0,-IPMT($J75/12,AJ$286,$K75-$L75,$I75)))</f>
        <v>0</v>
      </c>
      <c r="AK310" s="306" t="n">
        <f aca="false">IF(AK$286=0,$I75*$J75/12,IF(AK$286&gt;$K75,0,-IPMT($J75/12,AK$286,$K75-$L75,$I75)))</f>
        <v>0</v>
      </c>
      <c r="AL310" s="306" t="n">
        <f aca="false">IF(AL$286=0,$I75*$J75/12,IF(AL$286&gt;$K75,0,-IPMT($J75/12,AL$286,$K75-$L75,$I75)))</f>
        <v>0</v>
      </c>
      <c r="AM310" s="306" t="n">
        <f aca="false">IF(AM$286=0,$I75*$J75/12,IF(AM$286&gt;$K75,0,-IPMT($J75/12,AM$286,$K75-$L75,$I75)))</f>
        <v>0</v>
      </c>
      <c r="AN310" s="306" t="n">
        <f aca="false">IF(AN$286=0,$I75*$J75/12,IF(AN$286&gt;$K75,0,-IPMT($J75/12,AN$286,$K75-$L75,$I75)))</f>
        <v>0</v>
      </c>
      <c r="AO310" s="306" t="n">
        <f aca="false">IF(AO$286=0,$I75*$J75/12,IF(AO$286&gt;$K75,0,-IPMT($J75/12,AO$286,$K75-$L75,$I75)))</f>
        <v>0</v>
      </c>
      <c r="AP310" s="306" t="n">
        <f aca="false">IF(AP$286=0,$I75*$J75/12,IF(AP$286&gt;$K75,0,-IPMT($J75/12,AP$286,$K75-$L75,$I75)))</f>
        <v>0</v>
      </c>
      <c r="AQ310" s="306" t="n">
        <f aca="false">IF(AQ$286=0,$I75*$J75/12,IF(AQ$286&gt;$K75,0,-IPMT($J75/12,AQ$286,$K75-$L75,$I75)))</f>
        <v>0</v>
      </c>
      <c r="AR310" s="306" t="n">
        <f aca="false">IF(AR$286=0,$I75*$J75/12,IF(AR$286&gt;$K75,0,-IPMT($J75/12,AR$286,$K75-$L75,$I75)))</f>
        <v>0</v>
      </c>
      <c r="AS310" s="306" t="n">
        <f aca="false">IF(AS$286=0,$I75*$J75/12,IF(AS$286&gt;$K75,0,-IPMT($J75/12,AS$286,$K75-$L75,$I75)))</f>
        <v>0</v>
      </c>
      <c r="AT310" s="306" t="n">
        <f aca="false">IF(AT$286=0,$I75*$J75/12,IF(AT$286&gt;$K75,0,-IPMT($J75/12,AT$286,$K75-$L75,$I75)))</f>
        <v>0</v>
      </c>
      <c r="AU310" s="306" t="n">
        <f aca="false">IF(AU$286=0,$I75*$J75/12,IF(AU$286&gt;$K75,0,-IPMT($J75/12,AU$286,$K75-$L75,$I75)))</f>
        <v>0</v>
      </c>
      <c r="AV310" s="306" t="n">
        <f aca="false">IF(AV$286=0,$I75*$J75/12,IF(AV$286&gt;$K75,0,-IPMT($J75/12,AV$286,$K75-$L75,$I75)))</f>
        <v>0</v>
      </c>
      <c r="AW310" s="306" t="n">
        <f aca="false">IF(AW$286=0,$I75*$J75/12,IF(AW$286&gt;$K75,0,-IPMT($J75/12,AW$286,$K75-$L75,$I75)))</f>
        <v>0</v>
      </c>
      <c r="AX310" s="306" t="n">
        <f aca="false">IF(AX$286=0,$I75*$J75/12,IF(AX$286&gt;$K75,0,-IPMT($J75/12,AX$286,$K75-$L75,$I75)))</f>
        <v>0</v>
      </c>
      <c r="AY310" s="306" t="n">
        <f aca="false">IF(AY$286=0,$I75*$J75/12,IF(AY$286&gt;$K75,0,-IPMT($J75/12,AY$286,$K75-$L75,$I75)))</f>
        <v>0</v>
      </c>
      <c r="AZ310" s="306" t="n">
        <f aca="false">IF(AZ$286=0,$I75*$J75/12,IF(AZ$286&gt;$K75,0,-IPMT($J75/12,AZ$286,$K75-$L75,$I75)))</f>
        <v>0</v>
      </c>
      <c r="BA310" s="306" t="n">
        <f aca="false">IF(BA$286=0,$I75*$J75/12,IF(BA$286&gt;$K75,0,-IPMT($J75/12,BA$286,$K75-$L75,$I75)))</f>
        <v>0</v>
      </c>
      <c r="BB310" s="306" t="n">
        <f aca="false">IF(BB$286=0,$I75*$J75/12,IF(BB$286&gt;$K75,0,-IPMT($J75/12,BB$286,$K75-$L75,$I75)))</f>
        <v>0</v>
      </c>
      <c r="BC310" s="306" t="n">
        <f aca="false">IF(BC$286=0,$I75*$J75/12,IF(BC$286&gt;$K75,0,-IPMT($J75/12,BC$286,$K75-$L75,$I75)))</f>
        <v>0</v>
      </c>
      <c r="BD310" s="306" t="n">
        <f aca="false">IF(BD$286=0,$I75*$J75/12,IF(BD$286&gt;$K75,0,-IPMT($J75/12,BD$286,$K75-$L75,$I75)))</f>
        <v>0</v>
      </c>
      <c r="BE310" s="306" t="n">
        <f aca="false">IF(BE$286=0,$I75*$J75/12,IF(BE$286&gt;$K75,0,-IPMT($J75/12,BE$286,$K75-$L75,$I75)))</f>
        <v>0</v>
      </c>
      <c r="BF310" s="306" t="n">
        <f aca="false">IF(BF$286=0,$I75*$J75/12,IF(BF$286&gt;$K75,0,-IPMT($J75/12,BF$286,$K75-$L75,$I75)))</f>
        <v>0</v>
      </c>
      <c r="BG310" s="306" t="n">
        <f aca="false">IF(BG$286=0,$I75*$J75/12,IF(BG$286&gt;$K75,0,-IPMT($J75/12,BG$286,$K75-$L75,$I75)))</f>
        <v>0</v>
      </c>
      <c r="BH310" s="306" t="n">
        <f aca="false">IF(BH$286=0,$I75*$J75/12,IF(BH$286&gt;$K75,0,-IPMT($J75/12,BH$286,$K75-$L75,$I75)))</f>
        <v>0</v>
      </c>
      <c r="BI310" s="306" t="n">
        <f aca="false">IF(BI$286=0,$I75*$J75/12,IF(BI$286&gt;$K75,0,-IPMT($J75/12,BI$286,$K75-$L75,$I75)))</f>
        <v>0</v>
      </c>
      <c r="BJ310" s="306" t="n">
        <f aca="false">IF(BJ$286=0,$I75*$J75/12,IF(BJ$286&gt;$K75,0,-IPMT($J75/12,BJ$286,$K75-$L75,$I75)))</f>
        <v>0</v>
      </c>
      <c r="BK310" s="306" t="n">
        <f aca="false">IF(BK$286=0,$I75*$J75/12,IF(BK$286&gt;$K75,0,-IPMT($J75/12,BK$286,$K75-$L75,$I75)))</f>
        <v>0</v>
      </c>
      <c r="BL310" s="306" t="n">
        <f aca="false">IF(BL$286=0,$I75*$J75/12,IF(BL$286&gt;$K75,0,-IPMT($J75/12,BL$286,$K75-$L75,$I75)))</f>
        <v>0</v>
      </c>
      <c r="BM310" s="306" t="n">
        <f aca="false">IF(BM$286=0,$I75*$J75/12,IF(BM$286&gt;$K75,0,-IPMT($J75/12,BM$286,$K75-$L75,$I75)))</f>
        <v>0</v>
      </c>
      <c r="BN310" s="306" t="n">
        <f aca="false">IF(BN$286=0,$I75*$J75/12,IF(BN$286&gt;$K75,0,-IPMT($J75/12,BN$286,$K75-$L75,$I75)))</f>
        <v>0</v>
      </c>
      <c r="BO310" s="306" t="n">
        <f aca="false">IF(BO$286=0,$I75*$J75/12,IF(BO$286&gt;$K75,0,-IPMT($J75/12,BO$286,$K75-$L75,$I75)))</f>
        <v>0</v>
      </c>
      <c r="BP310" s="306" t="n">
        <f aca="false">IF(BP$286=0,$I75*$J75/12,IF(BP$286&gt;$K75,0,-IPMT($J75/12,BP$286,$K75-$L75,$I75)))</f>
        <v>0</v>
      </c>
      <c r="BQ310" s="306" t="n">
        <f aca="false">IF(BQ$286=0,$I75*$J75/12,IF(BQ$286&gt;$K75,0,-IPMT($J75/12,BQ$286,$K75-$L75,$I75)))</f>
        <v>0</v>
      </c>
      <c r="BR310" s="306" t="n">
        <f aca="false">IF(BR$286=0,$I75*$J75/12,IF(BR$286&gt;$K75,0,-IPMT($J75/12,BR$286,$K75-$L75,$I75)))</f>
        <v>0</v>
      </c>
      <c r="BS310" s="306" t="n">
        <f aca="false">IF(BS$286=0,$I75*$J75/12,IF(BS$286&gt;$K75,0,-IPMT($J75/12,BS$286,$K75-$L75,$I75)))</f>
        <v>0</v>
      </c>
      <c r="BT310" s="306" t="n">
        <f aca="false">IF(BT$286=0,$I75*$J75/12,IF(BT$286&gt;$K75,0,-IPMT($J75/12,BT$286,$K75-$L75,$I75)))</f>
        <v>0</v>
      </c>
      <c r="BU310" s="306" t="n">
        <f aca="false">IF(BU$286=0,$I75*$J75/12,IF(BU$286&gt;$K75,0,-IPMT($J75/12,BU$286,$K75-$L75,$I75)))</f>
        <v>0</v>
      </c>
      <c r="BV310" s="306"/>
      <c r="BW310" s="306"/>
      <c r="BX310" s="306"/>
      <c r="BY310" s="306"/>
      <c r="BZ310" s="306"/>
      <c r="CA310" s="306"/>
      <c r="CB310" s="306"/>
      <c r="CC310" s="306"/>
      <c r="CD310" s="306"/>
      <c r="CE310" s="306"/>
      <c r="CF310" s="306"/>
      <c r="CG310" s="306"/>
      <c r="CH310" s="306"/>
      <c r="CI310" s="306"/>
      <c r="CJ310" s="306"/>
      <c r="CK310" s="306"/>
      <c r="CL310" s="306"/>
      <c r="CM310" s="306"/>
      <c r="CN310" s="306"/>
      <c r="CO310" s="306"/>
      <c r="CP310" s="306"/>
      <c r="CQ310" s="306"/>
      <c r="CR310" s="306"/>
      <c r="CS310" s="306"/>
      <c r="CT310" s="306"/>
      <c r="CU310" s="306"/>
      <c r="CV310" s="306"/>
      <c r="CW310" s="306"/>
      <c r="CX310" s="306"/>
      <c r="CY310" s="306"/>
      <c r="CZ310" s="306"/>
      <c r="DA310" s="306"/>
      <c r="DB310" s="306"/>
      <c r="DC310" s="306"/>
      <c r="DD310" s="306"/>
      <c r="DE310" s="306"/>
      <c r="DF310" s="306"/>
      <c r="DG310" s="306"/>
      <c r="DH310" s="306"/>
      <c r="DI310" s="306"/>
      <c r="DJ310" s="306"/>
      <c r="DK310" s="306"/>
      <c r="DL310" s="306"/>
      <c r="DM310" s="306"/>
      <c r="DN310" s="306"/>
      <c r="DO310" s="306"/>
      <c r="DP310" s="306"/>
      <c r="DQ310" s="306"/>
    </row>
    <row r="311" customFormat="false" ht="12.75" hidden="false" customHeight="false" outlineLevel="0" collapsed="false">
      <c r="A311" s="11" t="str">
        <f aca="false">A290</f>
        <v>PRESTAMO LP Nº 2</v>
      </c>
      <c r="B311" s="306" t="n">
        <f aca="false">IF(B$286=0,$I76*$J76/12,IF(B$286&gt;$K76,0,-IPMT($J76/12,B$286,$K76-$L76,$I76)))</f>
        <v>0</v>
      </c>
      <c r="C311" s="306" t="n">
        <f aca="false">IF(C$286=0,$I76*$J76/12,IF(C$286&gt;$K76,0,-IPMT($J76/12,C$286,$K76-$L76,$I76)))</f>
        <v>0</v>
      </c>
      <c r="D311" s="306" t="n">
        <f aca="false">IF(D$286=0,$I76*$J76/12,IF(D$286&gt;$K76,0,-IPMT($J76/12,D$286,$K76-$L76,$I76)))</f>
        <v>0</v>
      </c>
      <c r="E311" s="306" t="n">
        <f aca="false">IF(E$286=0,$I76*$J76/12,IF(E$286&gt;$K76,0,-IPMT($J76/12,E$286,$K76-$L76,$I76)))</f>
        <v>0</v>
      </c>
      <c r="F311" s="306" t="n">
        <f aca="false">IF(F$286=0,$I76*$J76/12,IF(F$286&gt;$K76,0,-IPMT($J76/12,F$286,$K76-$L76,$I76)))</f>
        <v>0</v>
      </c>
      <c r="G311" s="306" t="n">
        <f aca="false">IF(G$286=0,$I76*$J76/12,IF(G$286&gt;$K76,0,-IPMT($J76/12,G$286,$K76-$L76,$I76)))</f>
        <v>0</v>
      </c>
      <c r="H311" s="306" t="n">
        <f aca="false">IF(H$286=0,$I76*$J76/12,IF(H$286&gt;$K76,0,-IPMT($J76/12,H$286,$K76-$L76,$I76)))</f>
        <v>0</v>
      </c>
      <c r="I311" s="306" t="n">
        <f aca="false">IF(I$286=0,$I76*$J76/12,IF(I$286&gt;$K76,0,-IPMT($J76/12,I$286,$K76-$L76,$I76)))</f>
        <v>0</v>
      </c>
      <c r="J311" s="306" t="n">
        <f aca="false">IF(J$286=0,$I76*$J76/12,IF(J$286&gt;$K76,0,-IPMT($J76/12,J$286,$K76-$L76,$I76)))</f>
        <v>0</v>
      </c>
      <c r="K311" s="306" t="n">
        <f aca="false">IF(K$286=0,$I76*$J76/12,IF(K$286&gt;$K76,0,-IPMT($J76/12,K$286,$K76-$L76,$I76)))</f>
        <v>0</v>
      </c>
      <c r="L311" s="306" t="n">
        <f aca="false">IF(L$286=0,$I76*$J76/12,IF(L$286&gt;$K76,0,-IPMT($J76/12,L$286,$K76-$L76,$I76)))</f>
        <v>0</v>
      </c>
      <c r="M311" s="306" t="n">
        <f aca="false">IF(M$286=0,$I76*$J76/12,IF(M$286&gt;$K76,0,-IPMT($J76/12,M$286,$K76-$L76,$I76)))</f>
        <v>0</v>
      </c>
      <c r="N311" s="306" t="n">
        <f aca="false">IF(N$286=0,$I76*$J76/12,IF(N$286&gt;$K76,0,-IPMT($J76/12,N$286,$K76-$L76,$I76)))</f>
        <v>0</v>
      </c>
      <c r="O311" s="306" t="n">
        <f aca="false">IF(O$286=0,$I76*$J76/12,IF(O$286&gt;$K76,0,-IPMT($J76/12,O$286,$K76-$L76,$I76)))</f>
        <v>0</v>
      </c>
      <c r="P311" s="306" t="n">
        <f aca="false">IF(P$286=0,$I76*$J76/12,IF(P$286&gt;$K76,0,-IPMT($J76/12,P$286,$K76-$L76,$I76)))</f>
        <v>0</v>
      </c>
      <c r="Q311" s="306" t="n">
        <f aca="false">IF(Q$286=0,$I76*$J76/12,IF(Q$286&gt;$K76,0,-IPMT($J76/12,Q$286,$K76-$L76,$I76)))</f>
        <v>0</v>
      </c>
      <c r="R311" s="306" t="n">
        <f aca="false">IF(R$286=0,$I76*$J76/12,IF(R$286&gt;$K76,0,-IPMT($J76/12,R$286,$K76-$L76,$I76)))</f>
        <v>0</v>
      </c>
      <c r="S311" s="306" t="n">
        <f aca="false">IF(S$286=0,$I76*$J76/12,IF(S$286&gt;$K76,0,-IPMT($J76/12,S$286,$K76-$L76,$I76)))</f>
        <v>0</v>
      </c>
      <c r="T311" s="306" t="n">
        <f aca="false">IF(T$286=0,$I76*$J76/12,IF(T$286&gt;$K76,0,-IPMT($J76/12,T$286,$K76-$L76,$I76)))</f>
        <v>0</v>
      </c>
      <c r="U311" s="306" t="n">
        <f aca="false">IF(U$286=0,$I76*$J76/12,IF(U$286&gt;$K76,0,-IPMT($J76/12,U$286,$K76-$L76,$I76)))</f>
        <v>0</v>
      </c>
      <c r="V311" s="306" t="n">
        <f aca="false">IF(V$286=0,$I76*$J76/12,IF(V$286&gt;$K76,0,-IPMT($J76/12,V$286,$K76-$L76,$I76)))</f>
        <v>0</v>
      </c>
      <c r="W311" s="306" t="n">
        <f aca="false">IF(W$286=0,$I76*$J76/12,IF(W$286&gt;$K76,0,-IPMT($J76/12,W$286,$K76-$L76,$I76)))</f>
        <v>0</v>
      </c>
      <c r="X311" s="306" t="n">
        <f aca="false">IF(X$286=0,$I76*$J76/12,IF(X$286&gt;$K76,0,-IPMT($J76/12,X$286,$K76-$L76,$I76)))</f>
        <v>0</v>
      </c>
      <c r="Y311" s="306" t="n">
        <f aca="false">IF(Y$286=0,$I76*$J76/12,IF(Y$286&gt;$K76,0,-IPMT($J76/12,Y$286,$K76-$L76,$I76)))</f>
        <v>0</v>
      </c>
      <c r="Z311" s="306" t="n">
        <f aca="false">IF(Z$286=0,$I76*$J76/12,IF(Z$286&gt;$K76,0,-IPMT($J76/12,Z$286,$K76-$L76,$I76)))</f>
        <v>0</v>
      </c>
      <c r="AA311" s="306" t="n">
        <f aca="false">IF(AA$286=0,$I76*$J76/12,IF(AA$286&gt;$K76,0,-IPMT($J76/12,AA$286,$K76-$L76,$I76)))</f>
        <v>0</v>
      </c>
      <c r="AB311" s="306" t="n">
        <f aca="false">IF(AB$286=0,$I76*$J76/12,IF(AB$286&gt;$K76,0,-IPMT($J76/12,AB$286,$K76-$L76,$I76)))</f>
        <v>0</v>
      </c>
      <c r="AC311" s="306" t="n">
        <f aca="false">IF(AC$286=0,$I76*$J76/12,IF(AC$286&gt;$K76,0,-IPMT($J76/12,AC$286,$K76-$L76,$I76)))</f>
        <v>0</v>
      </c>
      <c r="AD311" s="306" t="n">
        <f aca="false">IF(AD$286=0,$I76*$J76/12,IF(AD$286&gt;$K76,0,-IPMT($J76/12,AD$286,$K76-$L76,$I76)))</f>
        <v>0</v>
      </c>
      <c r="AE311" s="306" t="n">
        <f aca="false">IF(AE$286=0,$I76*$J76/12,IF(AE$286&gt;$K76,0,-IPMT($J76/12,AE$286,$K76-$L76,$I76)))</f>
        <v>0</v>
      </c>
      <c r="AF311" s="306" t="n">
        <f aca="false">IF(AF$286=0,$I76*$J76/12,IF(AF$286&gt;$K76,0,-IPMT($J76/12,AF$286,$K76-$L76,$I76)))</f>
        <v>0</v>
      </c>
      <c r="AG311" s="306" t="n">
        <f aca="false">IF(AG$286=0,$I76*$J76/12,IF(AG$286&gt;$K76,0,-IPMT($J76/12,AG$286,$K76-$L76,$I76)))</f>
        <v>0</v>
      </c>
      <c r="AH311" s="306" t="n">
        <f aca="false">IF(AH$286=0,$I76*$J76/12,IF(AH$286&gt;$K76,0,-IPMT($J76/12,AH$286,$K76-$L76,$I76)))</f>
        <v>0</v>
      </c>
      <c r="AI311" s="306" t="n">
        <f aca="false">IF(AI$286=0,$I76*$J76/12,IF(AI$286&gt;$K76,0,-IPMT($J76/12,AI$286,$K76-$L76,$I76)))</f>
        <v>0</v>
      </c>
      <c r="AJ311" s="306" t="n">
        <f aca="false">IF(AJ$286=0,$I76*$J76/12,IF(AJ$286&gt;$K76,0,-IPMT($J76/12,AJ$286,$K76-$L76,$I76)))</f>
        <v>0</v>
      </c>
      <c r="AK311" s="306" t="n">
        <f aca="false">IF(AK$286=0,$I76*$J76/12,IF(AK$286&gt;$K76,0,-IPMT($J76/12,AK$286,$K76-$L76,$I76)))</f>
        <v>0</v>
      </c>
      <c r="AL311" s="306" t="n">
        <f aca="false">IF(AL$286=0,$I76*$J76/12,IF(AL$286&gt;$K76,0,-IPMT($J76/12,AL$286,$K76-$L76,$I76)))</f>
        <v>0</v>
      </c>
      <c r="AM311" s="306" t="n">
        <f aca="false">IF(AM$286=0,$I76*$J76/12,IF(AM$286&gt;$K76,0,-IPMT($J76/12,AM$286,$K76-$L76,$I76)))</f>
        <v>0</v>
      </c>
      <c r="AN311" s="306" t="n">
        <f aca="false">IF(AN$286=0,$I76*$J76/12,IF(AN$286&gt;$K76,0,-IPMT($J76/12,AN$286,$K76-$L76,$I76)))</f>
        <v>0</v>
      </c>
      <c r="AO311" s="306" t="n">
        <f aca="false">IF(AO$286=0,$I76*$J76/12,IF(AO$286&gt;$K76,0,-IPMT($J76/12,AO$286,$K76-$L76,$I76)))</f>
        <v>0</v>
      </c>
      <c r="AP311" s="306" t="n">
        <f aca="false">IF(AP$286=0,$I76*$J76/12,IF(AP$286&gt;$K76,0,-IPMT($J76/12,AP$286,$K76-$L76,$I76)))</f>
        <v>0</v>
      </c>
      <c r="AQ311" s="306" t="n">
        <f aca="false">IF(AQ$286=0,$I76*$J76/12,IF(AQ$286&gt;$K76,0,-IPMT($J76/12,AQ$286,$K76-$L76,$I76)))</f>
        <v>0</v>
      </c>
      <c r="AR311" s="306" t="n">
        <f aca="false">IF(AR$286=0,$I76*$J76/12,IF(AR$286&gt;$K76,0,-IPMT($J76/12,AR$286,$K76-$L76,$I76)))</f>
        <v>0</v>
      </c>
      <c r="AS311" s="306" t="n">
        <f aca="false">IF(AS$286=0,$I76*$J76/12,IF(AS$286&gt;$K76,0,-IPMT($J76/12,AS$286,$K76-$L76,$I76)))</f>
        <v>0</v>
      </c>
      <c r="AT311" s="306" t="n">
        <f aca="false">IF(AT$286=0,$I76*$J76/12,IF(AT$286&gt;$K76,0,-IPMT($J76/12,AT$286,$K76-$L76,$I76)))</f>
        <v>0</v>
      </c>
      <c r="AU311" s="306" t="n">
        <f aca="false">IF(AU$286=0,$I76*$J76/12,IF(AU$286&gt;$K76,0,-IPMT($J76/12,AU$286,$K76-$L76,$I76)))</f>
        <v>0</v>
      </c>
      <c r="AV311" s="306" t="n">
        <f aca="false">IF(AV$286=0,$I76*$J76/12,IF(AV$286&gt;$K76,0,-IPMT($J76/12,AV$286,$K76-$L76,$I76)))</f>
        <v>0</v>
      </c>
      <c r="AW311" s="306" t="n">
        <f aca="false">IF(AW$286=0,$I76*$J76/12,IF(AW$286&gt;$K76,0,-IPMT($J76/12,AW$286,$K76-$L76,$I76)))</f>
        <v>0</v>
      </c>
      <c r="AX311" s="306" t="n">
        <f aca="false">IF(AX$286=0,$I76*$J76/12,IF(AX$286&gt;$K76,0,-IPMT($J76/12,AX$286,$K76-$L76,$I76)))</f>
        <v>0</v>
      </c>
      <c r="AY311" s="306" t="n">
        <f aca="false">IF(AY$286=0,$I76*$J76/12,IF(AY$286&gt;$K76,0,-IPMT($J76/12,AY$286,$K76-$L76,$I76)))</f>
        <v>0</v>
      </c>
      <c r="AZ311" s="306" t="n">
        <f aca="false">IF(AZ$286=0,$I76*$J76/12,IF(AZ$286&gt;$K76,0,-IPMT($J76/12,AZ$286,$K76-$L76,$I76)))</f>
        <v>0</v>
      </c>
      <c r="BA311" s="306" t="n">
        <f aca="false">IF(BA$286=0,$I76*$J76/12,IF(BA$286&gt;$K76,0,-IPMT($J76/12,BA$286,$K76-$L76,$I76)))</f>
        <v>0</v>
      </c>
      <c r="BB311" s="306" t="n">
        <f aca="false">IF(BB$286=0,$I76*$J76/12,IF(BB$286&gt;$K76,0,-IPMT($J76/12,BB$286,$K76-$L76,$I76)))</f>
        <v>0</v>
      </c>
      <c r="BC311" s="306" t="n">
        <f aca="false">IF(BC$286=0,$I76*$J76/12,IF(BC$286&gt;$K76,0,-IPMT($J76/12,BC$286,$K76-$L76,$I76)))</f>
        <v>0</v>
      </c>
      <c r="BD311" s="306" t="n">
        <f aca="false">IF(BD$286=0,$I76*$J76/12,IF(BD$286&gt;$K76,0,-IPMT($J76/12,BD$286,$K76-$L76,$I76)))</f>
        <v>0</v>
      </c>
      <c r="BE311" s="306" t="n">
        <f aca="false">IF(BE$286=0,$I76*$J76/12,IF(BE$286&gt;$K76,0,-IPMT($J76/12,BE$286,$K76-$L76,$I76)))</f>
        <v>0</v>
      </c>
      <c r="BF311" s="306" t="n">
        <f aca="false">IF(BF$286=0,$I76*$J76/12,IF(BF$286&gt;$K76,0,-IPMT($J76/12,BF$286,$K76-$L76,$I76)))</f>
        <v>0</v>
      </c>
      <c r="BG311" s="306" t="n">
        <f aca="false">IF(BG$286=0,$I76*$J76/12,IF(BG$286&gt;$K76,0,-IPMT($J76/12,BG$286,$K76-$L76,$I76)))</f>
        <v>0</v>
      </c>
      <c r="BH311" s="306" t="n">
        <f aca="false">IF(BH$286=0,$I76*$J76/12,IF(BH$286&gt;$K76,0,-IPMT($J76/12,BH$286,$K76-$L76,$I76)))</f>
        <v>0</v>
      </c>
      <c r="BI311" s="306" t="n">
        <f aca="false">IF(BI$286=0,$I76*$J76/12,IF(BI$286&gt;$K76,0,-IPMT($J76/12,BI$286,$K76-$L76,$I76)))</f>
        <v>0</v>
      </c>
      <c r="BJ311" s="306" t="n">
        <f aca="false">IF(BJ$286=0,$I76*$J76/12,IF(BJ$286&gt;$K76,0,-IPMT($J76/12,BJ$286,$K76-$L76,$I76)))</f>
        <v>0</v>
      </c>
      <c r="BK311" s="306" t="n">
        <f aca="false">IF(BK$286=0,$I76*$J76/12,IF(BK$286&gt;$K76,0,-IPMT($J76/12,BK$286,$K76-$L76,$I76)))</f>
        <v>0</v>
      </c>
      <c r="BL311" s="306" t="n">
        <f aca="false">IF(BL$286=0,$I76*$J76/12,IF(BL$286&gt;$K76,0,-IPMT($J76/12,BL$286,$K76-$L76,$I76)))</f>
        <v>0</v>
      </c>
      <c r="BM311" s="306" t="n">
        <f aca="false">IF(BM$286=0,$I76*$J76/12,IF(BM$286&gt;$K76,0,-IPMT($J76/12,BM$286,$K76-$L76,$I76)))</f>
        <v>0</v>
      </c>
      <c r="BN311" s="306" t="n">
        <f aca="false">IF(BN$286=0,$I76*$J76/12,IF(BN$286&gt;$K76,0,-IPMT($J76/12,BN$286,$K76-$L76,$I76)))</f>
        <v>0</v>
      </c>
      <c r="BO311" s="306" t="n">
        <f aca="false">IF(BO$286=0,$I76*$J76/12,IF(BO$286&gt;$K76,0,-IPMT($J76/12,BO$286,$K76-$L76,$I76)))</f>
        <v>0</v>
      </c>
      <c r="BP311" s="306" t="n">
        <f aca="false">IF(BP$286=0,$I76*$J76/12,IF(BP$286&gt;$K76,0,-IPMT($J76/12,BP$286,$K76-$L76,$I76)))</f>
        <v>0</v>
      </c>
      <c r="BQ311" s="306" t="n">
        <f aca="false">IF(BQ$286=0,$I76*$J76/12,IF(BQ$286&gt;$K76,0,-IPMT($J76/12,BQ$286,$K76-$L76,$I76)))</f>
        <v>0</v>
      </c>
      <c r="BR311" s="306" t="n">
        <f aca="false">IF(BR$286=0,$I76*$J76/12,IF(BR$286&gt;$K76,0,-IPMT($J76/12,BR$286,$K76-$L76,$I76)))</f>
        <v>0</v>
      </c>
      <c r="BS311" s="306" t="n">
        <f aca="false">IF(BS$286=0,$I76*$J76/12,IF(BS$286&gt;$K76,0,-IPMT($J76/12,BS$286,$K76-$L76,$I76)))</f>
        <v>0</v>
      </c>
      <c r="BT311" s="306" t="n">
        <f aca="false">IF(BT$286=0,$I76*$J76/12,IF(BT$286&gt;$K76,0,-IPMT($J76/12,BT$286,$K76-$L76,$I76)))</f>
        <v>0</v>
      </c>
      <c r="BU311" s="306" t="n">
        <f aca="false">IF(BU$286=0,$I76*$J76/12,IF(BU$286&gt;$K76,0,-IPMT($J76/12,BU$286,$K76-$L76,$I76)))</f>
        <v>0</v>
      </c>
      <c r="BV311" s="306"/>
      <c r="BW311" s="306"/>
      <c r="BX311" s="306"/>
      <c r="BY311" s="306"/>
      <c r="BZ311" s="306"/>
      <c r="CA311" s="306"/>
      <c r="CB311" s="306"/>
      <c r="CC311" s="306"/>
      <c r="CD311" s="306"/>
      <c r="CE311" s="306"/>
      <c r="CF311" s="306"/>
      <c r="CG311" s="306"/>
      <c r="CH311" s="306"/>
      <c r="CI311" s="306"/>
      <c r="CJ311" s="306"/>
      <c r="CK311" s="306"/>
      <c r="CL311" s="306"/>
      <c r="CM311" s="306"/>
      <c r="CN311" s="306"/>
      <c r="CO311" s="306"/>
      <c r="CP311" s="306"/>
      <c r="CQ311" s="306"/>
      <c r="CR311" s="306"/>
      <c r="CS311" s="306"/>
      <c r="CT311" s="306"/>
      <c r="CU311" s="306"/>
      <c r="CV311" s="306"/>
      <c r="CW311" s="306"/>
      <c r="CX311" s="306"/>
      <c r="CY311" s="306"/>
      <c r="CZ311" s="306"/>
      <c r="DA311" s="306"/>
      <c r="DB311" s="306"/>
      <c r="DC311" s="306"/>
      <c r="DD311" s="306"/>
      <c r="DE311" s="306"/>
      <c r="DF311" s="306"/>
      <c r="DG311" s="306"/>
      <c r="DH311" s="306"/>
      <c r="DI311" s="306"/>
      <c r="DJ311" s="306"/>
      <c r="DK311" s="306"/>
      <c r="DL311" s="306"/>
      <c r="DM311" s="306"/>
      <c r="DN311" s="306"/>
      <c r="DO311" s="306"/>
      <c r="DP311" s="306"/>
      <c r="DQ311" s="306"/>
    </row>
    <row r="312" customFormat="false" ht="12.75" hidden="false" customHeight="false" outlineLevel="0" collapsed="false">
      <c r="A312" s="11" t="str">
        <f aca="false">A291</f>
        <v>PRESTAMO LP Nº 3</v>
      </c>
      <c r="B312" s="306" t="n">
        <f aca="false">IF(B$286=0,$I77*$J77/12,IF(B$286&gt;$K77,0,-IPMT($J77/12,B$286,$K77-$L77,$I77)))</f>
        <v>0</v>
      </c>
      <c r="C312" s="306" t="n">
        <f aca="false">IF(C$286=0,$I77*$J77/12,IF(C$286&gt;$K77,0,-IPMT($J77/12,C$286,$K77-$L77,$I77)))</f>
        <v>0</v>
      </c>
      <c r="D312" s="306" t="n">
        <f aca="false">IF(D$286=0,$I77*$J77/12,IF(D$286&gt;$K77,0,-IPMT($J77/12,D$286,$K77-$L77,$I77)))</f>
        <v>0</v>
      </c>
      <c r="E312" s="306" t="n">
        <f aca="false">IF(E$286=0,$I77*$J77/12,IF(E$286&gt;$K77,0,-IPMT($J77/12,E$286,$K77-$L77,$I77)))</f>
        <v>0</v>
      </c>
      <c r="F312" s="306" t="n">
        <f aca="false">IF(F$286=0,$I77*$J77/12,IF(F$286&gt;$K77,0,-IPMT($J77/12,F$286,$K77-$L77,$I77)))</f>
        <v>0</v>
      </c>
      <c r="G312" s="306" t="n">
        <f aca="false">IF(G$286=0,$I77*$J77/12,IF(G$286&gt;$K77,0,-IPMT($J77/12,G$286,$K77-$L77,$I77)))</f>
        <v>0</v>
      </c>
      <c r="H312" s="306" t="n">
        <f aca="false">IF(H$286=0,$I77*$J77/12,IF(H$286&gt;$K77,0,-IPMT($J77/12,H$286,$K77-$L77,$I77)))</f>
        <v>0</v>
      </c>
      <c r="I312" s="306" t="n">
        <f aca="false">IF(I$286=0,$I77*$J77/12,IF(I$286&gt;$K77,0,-IPMT($J77/12,I$286,$K77-$L77,$I77)))</f>
        <v>0</v>
      </c>
      <c r="J312" s="306" t="n">
        <f aca="false">IF(J$286=0,$I77*$J77/12,IF(J$286&gt;$K77,0,-IPMT($J77/12,J$286,$K77-$L77,$I77)))</f>
        <v>0</v>
      </c>
      <c r="K312" s="306" t="n">
        <f aca="false">IF(K$286=0,$I77*$J77/12,IF(K$286&gt;$K77,0,-IPMT($J77/12,K$286,$K77-$L77,$I77)))</f>
        <v>0</v>
      </c>
      <c r="L312" s="306" t="n">
        <f aca="false">IF(L$286=0,$I77*$J77/12,IF(L$286&gt;$K77,0,-IPMT($J77/12,L$286,$K77-$L77,$I77)))</f>
        <v>0</v>
      </c>
      <c r="M312" s="306" t="n">
        <f aca="false">IF(M$286=0,$I77*$J77/12,IF(M$286&gt;$K77,0,-IPMT($J77/12,M$286,$K77-$L77,$I77)))</f>
        <v>0</v>
      </c>
      <c r="N312" s="306" t="n">
        <f aca="false">IF(N$286=0,$I77*$J77/12,IF(N$286&gt;$K77,0,-IPMT($J77/12,N$286,$K77-$L77,$I77)))</f>
        <v>0</v>
      </c>
      <c r="O312" s="306" t="n">
        <f aca="false">IF(O$286=0,$I77*$J77/12,IF(O$286&gt;$K77,0,-IPMT($J77/12,O$286,$K77-$L77,$I77)))</f>
        <v>0</v>
      </c>
      <c r="P312" s="306" t="n">
        <f aca="false">IF(P$286=0,$I77*$J77/12,IF(P$286&gt;$K77,0,-IPMT($J77/12,P$286,$K77-$L77,$I77)))</f>
        <v>0</v>
      </c>
      <c r="Q312" s="306" t="n">
        <f aca="false">IF(Q$286=0,$I77*$J77/12,IF(Q$286&gt;$K77,0,-IPMT($J77/12,Q$286,$K77-$L77,$I77)))</f>
        <v>0</v>
      </c>
      <c r="R312" s="306" t="n">
        <f aca="false">IF(R$286=0,$I77*$J77/12,IF(R$286&gt;$K77,0,-IPMT($J77/12,R$286,$K77-$L77,$I77)))</f>
        <v>0</v>
      </c>
      <c r="S312" s="306" t="n">
        <f aca="false">IF(S$286=0,$I77*$J77/12,IF(S$286&gt;$K77,0,-IPMT($J77/12,S$286,$K77-$L77,$I77)))</f>
        <v>0</v>
      </c>
      <c r="T312" s="306" t="n">
        <f aca="false">IF(T$286=0,$I77*$J77/12,IF(T$286&gt;$K77,0,-IPMT($J77/12,T$286,$K77-$L77,$I77)))</f>
        <v>0</v>
      </c>
      <c r="U312" s="306" t="n">
        <f aca="false">IF(U$286=0,$I77*$J77/12,IF(U$286&gt;$K77,0,-IPMT($J77/12,U$286,$K77-$L77,$I77)))</f>
        <v>0</v>
      </c>
      <c r="V312" s="306" t="n">
        <f aca="false">IF(V$286=0,$I77*$J77/12,IF(V$286&gt;$K77,0,-IPMT($J77/12,V$286,$K77-$L77,$I77)))</f>
        <v>0</v>
      </c>
      <c r="W312" s="306" t="n">
        <f aca="false">IF(W$286=0,$I77*$J77/12,IF(W$286&gt;$K77,0,-IPMT($J77/12,W$286,$K77-$L77,$I77)))</f>
        <v>0</v>
      </c>
      <c r="X312" s="306" t="n">
        <f aca="false">IF(X$286=0,$I77*$J77/12,IF(X$286&gt;$K77,0,-IPMT($J77/12,X$286,$K77-$L77,$I77)))</f>
        <v>0</v>
      </c>
      <c r="Y312" s="306" t="n">
        <f aca="false">IF(Y$286=0,$I77*$J77/12,IF(Y$286&gt;$K77,0,-IPMT($J77/12,Y$286,$K77-$L77,$I77)))</f>
        <v>0</v>
      </c>
      <c r="Z312" s="306" t="n">
        <f aca="false">IF(Z$286=0,$I77*$J77/12,IF(Z$286&gt;$K77,0,-IPMT($J77/12,Z$286,$K77-$L77,$I77)))</f>
        <v>0</v>
      </c>
      <c r="AA312" s="306" t="n">
        <f aca="false">IF(AA$286=0,$I77*$J77/12,IF(AA$286&gt;$K77,0,-IPMT($J77/12,AA$286,$K77-$L77,$I77)))</f>
        <v>0</v>
      </c>
      <c r="AB312" s="306" t="n">
        <f aca="false">IF(AB$286=0,$I77*$J77/12,IF(AB$286&gt;$K77,0,-IPMT($J77/12,AB$286,$K77-$L77,$I77)))</f>
        <v>0</v>
      </c>
      <c r="AC312" s="306" t="n">
        <f aca="false">IF(AC$286=0,$I77*$J77/12,IF(AC$286&gt;$K77,0,-IPMT($J77/12,AC$286,$K77-$L77,$I77)))</f>
        <v>0</v>
      </c>
      <c r="AD312" s="306" t="n">
        <f aca="false">IF(AD$286=0,$I77*$J77/12,IF(AD$286&gt;$K77,0,-IPMT($J77/12,AD$286,$K77-$L77,$I77)))</f>
        <v>0</v>
      </c>
      <c r="AE312" s="306" t="n">
        <f aca="false">IF(AE$286=0,$I77*$J77/12,IF(AE$286&gt;$K77,0,-IPMT($J77/12,AE$286,$K77-$L77,$I77)))</f>
        <v>0</v>
      </c>
      <c r="AF312" s="306" t="n">
        <f aca="false">IF(AF$286=0,$I77*$J77/12,IF(AF$286&gt;$K77,0,-IPMT($J77/12,AF$286,$K77-$L77,$I77)))</f>
        <v>0</v>
      </c>
      <c r="AG312" s="306" t="n">
        <f aca="false">IF(AG$286=0,$I77*$J77/12,IF(AG$286&gt;$K77,0,-IPMT($J77/12,AG$286,$K77-$L77,$I77)))</f>
        <v>0</v>
      </c>
      <c r="AH312" s="306" t="n">
        <f aca="false">IF(AH$286=0,$I77*$J77/12,IF(AH$286&gt;$K77,0,-IPMT($J77/12,AH$286,$K77-$L77,$I77)))</f>
        <v>0</v>
      </c>
      <c r="AI312" s="306" t="n">
        <f aca="false">IF(AI$286=0,$I77*$J77/12,IF(AI$286&gt;$K77,0,-IPMT($J77/12,AI$286,$K77-$L77,$I77)))</f>
        <v>0</v>
      </c>
      <c r="AJ312" s="306" t="n">
        <f aca="false">IF(AJ$286=0,$I77*$J77/12,IF(AJ$286&gt;$K77,0,-IPMT($J77/12,AJ$286,$K77-$L77,$I77)))</f>
        <v>0</v>
      </c>
      <c r="AK312" s="306" t="n">
        <f aca="false">IF(AK$286=0,$I77*$J77/12,IF(AK$286&gt;$K77,0,-IPMT($J77/12,AK$286,$K77-$L77,$I77)))</f>
        <v>0</v>
      </c>
      <c r="AL312" s="306" t="n">
        <f aca="false">IF(AL$286=0,$I77*$J77/12,IF(AL$286&gt;$K77,0,-IPMT($J77/12,AL$286,$K77-$L77,$I77)))</f>
        <v>0</v>
      </c>
      <c r="AM312" s="306" t="n">
        <f aca="false">IF(AM$286=0,$I77*$J77/12,IF(AM$286&gt;$K77,0,-IPMT($J77/12,AM$286,$K77-$L77,$I77)))</f>
        <v>0</v>
      </c>
      <c r="AN312" s="306" t="n">
        <f aca="false">IF(AN$286=0,$I77*$J77/12,IF(AN$286&gt;$K77,0,-IPMT($J77/12,AN$286,$K77-$L77,$I77)))</f>
        <v>0</v>
      </c>
      <c r="AO312" s="306" t="n">
        <f aca="false">IF(AO$286=0,$I77*$J77/12,IF(AO$286&gt;$K77,0,-IPMT($J77/12,AO$286,$K77-$L77,$I77)))</f>
        <v>0</v>
      </c>
      <c r="AP312" s="306" t="n">
        <f aca="false">IF(AP$286=0,$I77*$J77/12,IF(AP$286&gt;$K77,0,-IPMT($J77/12,AP$286,$K77-$L77,$I77)))</f>
        <v>0</v>
      </c>
      <c r="AQ312" s="306" t="n">
        <f aca="false">IF(AQ$286=0,$I77*$J77/12,IF(AQ$286&gt;$K77,0,-IPMT($J77/12,AQ$286,$K77-$L77,$I77)))</f>
        <v>0</v>
      </c>
      <c r="AR312" s="306" t="n">
        <f aca="false">IF(AR$286=0,$I77*$J77/12,IF(AR$286&gt;$K77,0,-IPMT($J77/12,AR$286,$K77-$L77,$I77)))</f>
        <v>0</v>
      </c>
      <c r="AS312" s="306" t="n">
        <f aca="false">IF(AS$286=0,$I77*$J77/12,IF(AS$286&gt;$K77,0,-IPMT($J77/12,AS$286,$K77-$L77,$I77)))</f>
        <v>0</v>
      </c>
      <c r="AT312" s="306" t="n">
        <f aca="false">IF(AT$286=0,$I77*$J77/12,IF(AT$286&gt;$K77,0,-IPMT($J77/12,AT$286,$K77-$L77,$I77)))</f>
        <v>0</v>
      </c>
      <c r="AU312" s="306" t="n">
        <f aca="false">IF(AU$286=0,$I77*$J77/12,IF(AU$286&gt;$K77,0,-IPMT($J77/12,AU$286,$K77-$L77,$I77)))</f>
        <v>0</v>
      </c>
      <c r="AV312" s="306" t="n">
        <f aca="false">IF(AV$286=0,$I77*$J77/12,IF(AV$286&gt;$K77,0,-IPMT($J77/12,AV$286,$K77-$L77,$I77)))</f>
        <v>0</v>
      </c>
      <c r="AW312" s="306" t="n">
        <f aca="false">IF(AW$286=0,$I77*$J77/12,IF(AW$286&gt;$K77,0,-IPMT($J77/12,AW$286,$K77-$L77,$I77)))</f>
        <v>0</v>
      </c>
      <c r="AX312" s="306" t="n">
        <f aca="false">IF(AX$286=0,$I77*$J77/12,IF(AX$286&gt;$K77,0,-IPMT($J77/12,AX$286,$K77-$L77,$I77)))</f>
        <v>0</v>
      </c>
      <c r="AY312" s="306" t="n">
        <f aca="false">IF(AY$286=0,$I77*$J77/12,IF(AY$286&gt;$K77,0,-IPMT($J77/12,AY$286,$K77-$L77,$I77)))</f>
        <v>0</v>
      </c>
      <c r="AZ312" s="306" t="n">
        <f aca="false">IF(AZ$286=0,$I77*$J77/12,IF(AZ$286&gt;$K77,0,-IPMT($J77/12,AZ$286,$K77-$L77,$I77)))</f>
        <v>0</v>
      </c>
      <c r="BA312" s="306" t="n">
        <f aca="false">IF(BA$286=0,$I77*$J77/12,IF(BA$286&gt;$K77,0,-IPMT($J77/12,BA$286,$K77-$L77,$I77)))</f>
        <v>0</v>
      </c>
      <c r="BB312" s="306" t="n">
        <f aca="false">IF(BB$286=0,$I77*$J77/12,IF(BB$286&gt;$K77,0,-IPMT($J77/12,BB$286,$K77-$L77,$I77)))</f>
        <v>0</v>
      </c>
      <c r="BC312" s="306" t="n">
        <f aca="false">IF(BC$286=0,$I77*$J77/12,IF(BC$286&gt;$K77,0,-IPMT($J77/12,BC$286,$K77-$L77,$I77)))</f>
        <v>0</v>
      </c>
      <c r="BD312" s="306" t="n">
        <f aca="false">IF(BD$286=0,$I77*$J77/12,IF(BD$286&gt;$K77,0,-IPMT($J77/12,BD$286,$K77-$L77,$I77)))</f>
        <v>0</v>
      </c>
      <c r="BE312" s="306" t="n">
        <f aca="false">IF(BE$286=0,$I77*$J77/12,IF(BE$286&gt;$K77,0,-IPMT($J77/12,BE$286,$K77-$L77,$I77)))</f>
        <v>0</v>
      </c>
      <c r="BF312" s="306" t="n">
        <f aca="false">IF(BF$286=0,$I77*$J77/12,IF(BF$286&gt;$K77,0,-IPMT($J77/12,BF$286,$K77-$L77,$I77)))</f>
        <v>0</v>
      </c>
      <c r="BG312" s="306" t="n">
        <f aca="false">IF(BG$286=0,$I77*$J77/12,IF(BG$286&gt;$K77,0,-IPMT($J77/12,BG$286,$K77-$L77,$I77)))</f>
        <v>0</v>
      </c>
      <c r="BH312" s="306" t="n">
        <f aca="false">IF(BH$286=0,$I77*$J77/12,IF(BH$286&gt;$K77,0,-IPMT($J77/12,BH$286,$K77-$L77,$I77)))</f>
        <v>0</v>
      </c>
      <c r="BI312" s="306" t="n">
        <f aca="false">IF(BI$286=0,$I77*$J77/12,IF(BI$286&gt;$K77,0,-IPMT($J77/12,BI$286,$K77-$L77,$I77)))</f>
        <v>0</v>
      </c>
      <c r="BJ312" s="306" t="n">
        <f aca="false">IF(BJ$286=0,$I77*$J77/12,IF(BJ$286&gt;$K77,0,-IPMT($J77/12,BJ$286,$K77-$L77,$I77)))</f>
        <v>0</v>
      </c>
      <c r="BK312" s="306" t="n">
        <f aca="false">IF(BK$286=0,$I77*$J77/12,IF(BK$286&gt;$K77,0,-IPMT($J77/12,BK$286,$K77-$L77,$I77)))</f>
        <v>0</v>
      </c>
      <c r="BL312" s="306" t="n">
        <f aca="false">IF(BL$286=0,$I77*$J77/12,IF(BL$286&gt;$K77,0,-IPMT($J77/12,BL$286,$K77-$L77,$I77)))</f>
        <v>0</v>
      </c>
      <c r="BM312" s="306" t="n">
        <f aca="false">IF(BM$286=0,$I77*$J77/12,IF(BM$286&gt;$K77,0,-IPMT($J77/12,BM$286,$K77-$L77,$I77)))</f>
        <v>0</v>
      </c>
      <c r="BN312" s="306" t="n">
        <f aca="false">IF(BN$286=0,$I77*$J77/12,IF(BN$286&gt;$K77,0,-IPMT($J77/12,BN$286,$K77-$L77,$I77)))</f>
        <v>0</v>
      </c>
      <c r="BO312" s="306" t="n">
        <f aca="false">IF(BO$286=0,$I77*$J77/12,IF(BO$286&gt;$K77,0,-IPMT($J77/12,BO$286,$K77-$L77,$I77)))</f>
        <v>0</v>
      </c>
      <c r="BP312" s="306" t="n">
        <f aca="false">IF(BP$286=0,$I77*$J77/12,IF(BP$286&gt;$K77,0,-IPMT($J77/12,BP$286,$K77-$L77,$I77)))</f>
        <v>0</v>
      </c>
      <c r="BQ312" s="306" t="n">
        <f aca="false">IF(BQ$286=0,$I77*$J77/12,IF(BQ$286&gt;$K77,0,-IPMT($J77/12,BQ$286,$K77-$L77,$I77)))</f>
        <v>0</v>
      </c>
      <c r="BR312" s="306" t="n">
        <f aca="false">IF(BR$286=0,$I77*$J77/12,IF(BR$286&gt;$K77,0,-IPMT($J77/12,BR$286,$K77-$L77,$I77)))</f>
        <v>0</v>
      </c>
      <c r="BS312" s="306" t="n">
        <f aca="false">IF(BS$286=0,$I77*$J77/12,IF(BS$286&gt;$K77,0,-IPMT($J77/12,BS$286,$K77-$L77,$I77)))</f>
        <v>0</v>
      </c>
      <c r="BT312" s="306" t="n">
        <f aca="false">IF(BT$286=0,$I77*$J77/12,IF(BT$286&gt;$K77,0,-IPMT($J77/12,BT$286,$K77-$L77,$I77)))</f>
        <v>0</v>
      </c>
      <c r="BU312" s="306" t="n">
        <f aca="false">IF(BU$286=0,$I77*$J77/12,IF(BU$286&gt;$K77,0,-IPMT($J77/12,BU$286,$K77-$L77,$I77)))</f>
        <v>0</v>
      </c>
      <c r="BV312" s="306"/>
      <c r="BW312" s="306"/>
      <c r="BX312" s="306"/>
      <c r="BY312" s="306"/>
      <c r="BZ312" s="306"/>
      <c r="CA312" s="306"/>
      <c r="CB312" s="306"/>
      <c r="CC312" s="306"/>
      <c r="CD312" s="306"/>
      <c r="CE312" s="306"/>
      <c r="CF312" s="306"/>
      <c r="CG312" s="306"/>
      <c r="CH312" s="306"/>
      <c r="CI312" s="306"/>
      <c r="CJ312" s="306"/>
      <c r="CK312" s="306"/>
      <c r="CL312" s="306"/>
      <c r="CM312" s="306"/>
      <c r="CN312" s="306"/>
      <c r="CO312" s="306"/>
      <c r="CP312" s="306"/>
      <c r="CQ312" s="306"/>
      <c r="CR312" s="306"/>
      <c r="CS312" s="306"/>
      <c r="CT312" s="306"/>
      <c r="CU312" s="306"/>
      <c r="CV312" s="306"/>
      <c r="CW312" s="306"/>
      <c r="CX312" s="306"/>
      <c r="CY312" s="306"/>
      <c r="CZ312" s="306"/>
      <c r="DA312" s="306"/>
      <c r="DB312" s="306"/>
      <c r="DC312" s="306"/>
      <c r="DD312" s="306"/>
      <c r="DE312" s="306"/>
      <c r="DF312" s="306"/>
      <c r="DG312" s="306"/>
      <c r="DH312" s="306"/>
      <c r="DI312" s="306"/>
      <c r="DJ312" s="306"/>
      <c r="DK312" s="306"/>
      <c r="DL312" s="306"/>
      <c r="DM312" s="306"/>
      <c r="DN312" s="306"/>
      <c r="DO312" s="306"/>
      <c r="DP312" s="306"/>
      <c r="DQ312" s="306"/>
    </row>
    <row r="313" customFormat="false" ht="12.75" hidden="false" customHeight="false" outlineLevel="0" collapsed="false">
      <c r="A313" s="11" t="str">
        <f aca="false">A292</f>
        <v>PRESTAMO LP Nº 4</v>
      </c>
      <c r="B313" s="306" t="n">
        <f aca="false">IF(B$286=0,$I78*$J78/12,IF(B$286&gt;$K78,0,-IPMT($J78/12,B$286,$K78-$L78,$I78)))</f>
        <v>0</v>
      </c>
      <c r="C313" s="306" t="n">
        <f aca="false">IF(C$286=0,$I78*$J78/12,IF(C$286&gt;$K78,0,-IPMT($J78/12,C$286,$K78-$L78,$I78)))</f>
        <v>0</v>
      </c>
      <c r="D313" s="306" t="n">
        <f aca="false">IF(D$286=0,$I78*$J78/12,IF(D$286&gt;$K78,0,-IPMT($J78/12,D$286,$K78-$L78,$I78)))</f>
        <v>0</v>
      </c>
      <c r="E313" s="306" t="n">
        <f aca="false">IF(E$286=0,$I78*$J78/12,IF(E$286&gt;$K78,0,-IPMT($J78/12,E$286,$K78-$L78,$I78)))</f>
        <v>0</v>
      </c>
      <c r="F313" s="306" t="n">
        <f aca="false">IF(F$286=0,$I78*$J78/12,IF(F$286&gt;$K78,0,-IPMT($J78/12,F$286,$K78-$L78,$I78)))</f>
        <v>0</v>
      </c>
      <c r="G313" s="306" t="n">
        <f aca="false">IF(G$286=0,$I78*$J78/12,IF(G$286&gt;$K78,0,-IPMT($J78/12,G$286,$K78-$L78,$I78)))</f>
        <v>0</v>
      </c>
      <c r="H313" s="306" t="n">
        <f aca="false">IF(H$286=0,$I78*$J78/12,IF(H$286&gt;$K78,0,-IPMT($J78/12,H$286,$K78-$L78,$I78)))</f>
        <v>0</v>
      </c>
      <c r="I313" s="306" t="n">
        <f aca="false">IF(I$286=0,$I78*$J78/12,IF(I$286&gt;$K78,0,-IPMT($J78/12,I$286,$K78-$L78,$I78)))</f>
        <v>0</v>
      </c>
      <c r="J313" s="306" t="n">
        <f aca="false">IF(J$286=0,$I78*$J78/12,IF(J$286&gt;$K78,0,-IPMT($J78/12,J$286,$K78-$L78,$I78)))</f>
        <v>0</v>
      </c>
      <c r="K313" s="306" t="n">
        <f aca="false">IF(K$286=0,$I78*$J78/12,IF(K$286&gt;$K78,0,-IPMT($J78/12,K$286,$K78-$L78,$I78)))</f>
        <v>0</v>
      </c>
      <c r="L313" s="306" t="n">
        <f aca="false">IF(L$286=0,$I78*$J78/12,IF(L$286&gt;$K78,0,-IPMT($J78/12,L$286,$K78-$L78,$I78)))</f>
        <v>0</v>
      </c>
      <c r="M313" s="306" t="n">
        <f aca="false">IF(M$286=0,$I78*$J78/12,IF(M$286&gt;$K78,0,-IPMT($J78/12,M$286,$K78-$L78,$I78)))</f>
        <v>0</v>
      </c>
      <c r="N313" s="306" t="n">
        <f aca="false">IF(N$286=0,$I78*$J78/12,IF(N$286&gt;$K78,0,-IPMT($J78/12,N$286,$K78-$L78,$I78)))</f>
        <v>0</v>
      </c>
      <c r="O313" s="306" t="n">
        <f aca="false">IF(O$286=0,$I78*$J78/12,IF(O$286&gt;$K78,0,-IPMT($J78/12,O$286,$K78-$L78,$I78)))</f>
        <v>0</v>
      </c>
      <c r="P313" s="306" t="n">
        <f aca="false">IF(P$286=0,$I78*$J78/12,IF(P$286&gt;$K78,0,-IPMT($J78/12,P$286,$K78-$L78,$I78)))</f>
        <v>0</v>
      </c>
      <c r="Q313" s="306" t="n">
        <f aca="false">IF(Q$286=0,$I78*$J78/12,IF(Q$286&gt;$K78,0,-IPMT($J78/12,Q$286,$K78-$L78,$I78)))</f>
        <v>0</v>
      </c>
      <c r="R313" s="306" t="n">
        <f aca="false">IF(R$286=0,$I78*$J78/12,IF(R$286&gt;$K78,0,-IPMT($J78/12,R$286,$K78-$L78,$I78)))</f>
        <v>0</v>
      </c>
      <c r="S313" s="306" t="n">
        <f aca="false">IF(S$286=0,$I78*$J78/12,IF(S$286&gt;$K78,0,-IPMT($J78/12,S$286,$K78-$L78,$I78)))</f>
        <v>0</v>
      </c>
      <c r="T313" s="306" t="n">
        <f aca="false">IF(T$286=0,$I78*$J78/12,IF(T$286&gt;$K78,0,-IPMT($J78/12,T$286,$K78-$L78,$I78)))</f>
        <v>0</v>
      </c>
      <c r="U313" s="306" t="n">
        <f aca="false">IF(U$286=0,$I78*$J78/12,IF(U$286&gt;$K78,0,-IPMT($J78/12,U$286,$K78-$L78,$I78)))</f>
        <v>0</v>
      </c>
      <c r="V313" s="306" t="n">
        <f aca="false">IF(V$286=0,$I78*$J78/12,IF(V$286&gt;$K78,0,-IPMT($J78/12,V$286,$K78-$L78,$I78)))</f>
        <v>0</v>
      </c>
      <c r="W313" s="306" t="n">
        <f aca="false">IF(W$286=0,$I78*$J78/12,IF(W$286&gt;$K78,0,-IPMT($J78/12,W$286,$K78-$L78,$I78)))</f>
        <v>0</v>
      </c>
      <c r="X313" s="306" t="n">
        <f aca="false">IF(X$286=0,$I78*$J78/12,IF(X$286&gt;$K78,0,-IPMT($J78/12,X$286,$K78-$L78,$I78)))</f>
        <v>0</v>
      </c>
      <c r="Y313" s="306" t="n">
        <f aca="false">IF(Y$286=0,$I78*$J78/12,IF(Y$286&gt;$K78,0,-IPMT($J78/12,Y$286,$K78-$L78,$I78)))</f>
        <v>0</v>
      </c>
      <c r="Z313" s="306" t="n">
        <f aca="false">IF(Z$286=0,$I78*$J78/12,IF(Z$286&gt;$K78,0,-IPMT($J78/12,Z$286,$K78-$L78,$I78)))</f>
        <v>0</v>
      </c>
      <c r="AA313" s="306" t="n">
        <f aca="false">IF(AA$286=0,$I78*$J78/12,IF(AA$286&gt;$K78,0,-IPMT($J78/12,AA$286,$K78-$L78,$I78)))</f>
        <v>0</v>
      </c>
      <c r="AB313" s="306" t="n">
        <f aca="false">IF(AB$286=0,$I78*$J78/12,IF(AB$286&gt;$K78,0,-IPMT($J78/12,AB$286,$K78-$L78,$I78)))</f>
        <v>0</v>
      </c>
      <c r="AC313" s="306" t="n">
        <f aca="false">IF(AC$286=0,$I78*$J78/12,IF(AC$286&gt;$K78,0,-IPMT($J78/12,AC$286,$K78-$L78,$I78)))</f>
        <v>0</v>
      </c>
      <c r="AD313" s="306" t="n">
        <f aca="false">IF(AD$286=0,$I78*$J78/12,IF(AD$286&gt;$K78,0,-IPMT($J78/12,AD$286,$K78-$L78,$I78)))</f>
        <v>0</v>
      </c>
      <c r="AE313" s="306" t="n">
        <f aca="false">IF(AE$286=0,$I78*$J78/12,IF(AE$286&gt;$K78,0,-IPMT($J78/12,AE$286,$K78-$L78,$I78)))</f>
        <v>0</v>
      </c>
      <c r="AF313" s="306" t="n">
        <f aca="false">IF(AF$286=0,$I78*$J78/12,IF(AF$286&gt;$K78,0,-IPMT($J78/12,AF$286,$K78-$L78,$I78)))</f>
        <v>0</v>
      </c>
      <c r="AG313" s="306" t="n">
        <f aca="false">IF(AG$286=0,$I78*$J78/12,IF(AG$286&gt;$K78,0,-IPMT($J78/12,AG$286,$K78-$L78,$I78)))</f>
        <v>0</v>
      </c>
      <c r="AH313" s="306" t="n">
        <f aca="false">IF(AH$286=0,$I78*$J78/12,IF(AH$286&gt;$K78,0,-IPMT($J78/12,AH$286,$K78-$L78,$I78)))</f>
        <v>0</v>
      </c>
      <c r="AI313" s="306" t="n">
        <f aca="false">IF(AI$286=0,$I78*$J78/12,IF(AI$286&gt;$K78,0,-IPMT($J78/12,AI$286,$K78-$L78,$I78)))</f>
        <v>0</v>
      </c>
      <c r="AJ313" s="306" t="n">
        <f aca="false">IF(AJ$286=0,$I78*$J78/12,IF(AJ$286&gt;$K78,0,-IPMT($J78/12,AJ$286,$K78-$L78,$I78)))</f>
        <v>0</v>
      </c>
      <c r="AK313" s="306" t="n">
        <f aca="false">IF(AK$286=0,$I78*$J78/12,IF(AK$286&gt;$K78,0,-IPMT($J78/12,AK$286,$K78-$L78,$I78)))</f>
        <v>0</v>
      </c>
      <c r="AL313" s="306" t="n">
        <f aca="false">IF(AL$286=0,$I78*$J78/12,IF(AL$286&gt;$K78,0,-IPMT($J78/12,AL$286,$K78-$L78,$I78)))</f>
        <v>0</v>
      </c>
      <c r="AM313" s="306" t="n">
        <f aca="false">IF(AM$286=0,$I78*$J78/12,IF(AM$286&gt;$K78,0,-IPMT($J78/12,AM$286,$K78-$L78,$I78)))</f>
        <v>0</v>
      </c>
      <c r="AN313" s="306" t="n">
        <f aca="false">IF(AN$286=0,$I78*$J78/12,IF(AN$286&gt;$K78,0,-IPMT($J78/12,AN$286,$K78-$L78,$I78)))</f>
        <v>0</v>
      </c>
      <c r="AO313" s="306" t="n">
        <f aca="false">IF(AO$286=0,$I78*$J78/12,IF(AO$286&gt;$K78,0,-IPMT($J78/12,AO$286,$K78-$L78,$I78)))</f>
        <v>0</v>
      </c>
      <c r="AP313" s="306" t="n">
        <f aca="false">IF(AP$286=0,$I78*$J78/12,IF(AP$286&gt;$K78,0,-IPMT($J78/12,AP$286,$K78-$L78,$I78)))</f>
        <v>0</v>
      </c>
      <c r="AQ313" s="306" t="n">
        <f aca="false">IF(AQ$286=0,$I78*$J78/12,IF(AQ$286&gt;$K78,0,-IPMT($J78/12,AQ$286,$K78-$L78,$I78)))</f>
        <v>0</v>
      </c>
      <c r="AR313" s="306" t="n">
        <f aca="false">IF(AR$286=0,$I78*$J78/12,IF(AR$286&gt;$K78,0,-IPMT($J78/12,AR$286,$K78-$L78,$I78)))</f>
        <v>0</v>
      </c>
      <c r="AS313" s="306" t="n">
        <f aca="false">IF(AS$286=0,$I78*$J78/12,IF(AS$286&gt;$K78,0,-IPMT($J78/12,AS$286,$K78-$L78,$I78)))</f>
        <v>0</v>
      </c>
      <c r="AT313" s="306" t="n">
        <f aca="false">IF(AT$286=0,$I78*$J78/12,IF(AT$286&gt;$K78,0,-IPMT($J78/12,AT$286,$K78-$L78,$I78)))</f>
        <v>0</v>
      </c>
      <c r="AU313" s="306" t="n">
        <f aca="false">IF(AU$286=0,$I78*$J78/12,IF(AU$286&gt;$K78,0,-IPMT($J78/12,AU$286,$K78-$L78,$I78)))</f>
        <v>0</v>
      </c>
      <c r="AV313" s="306" t="n">
        <f aca="false">IF(AV$286=0,$I78*$J78/12,IF(AV$286&gt;$K78,0,-IPMT($J78/12,AV$286,$K78-$L78,$I78)))</f>
        <v>0</v>
      </c>
      <c r="AW313" s="306" t="n">
        <f aca="false">IF(AW$286=0,$I78*$J78/12,IF(AW$286&gt;$K78,0,-IPMT($J78/12,AW$286,$K78-$L78,$I78)))</f>
        <v>0</v>
      </c>
      <c r="AX313" s="306" t="n">
        <f aca="false">IF(AX$286=0,$I78*$J78/12,IF(AX$286&gt;$K78,0,-IPMT($J78/12,AX$286,$K78-$L78,$I78)))</f>
        <v>0</v>
      </c>
      <c r="AY313" s="306" t="n">
        <f aca="false">IF(AY$286=0,$I78*$J78/12,IF(AY$286&gt;$K78,0,-IPMT($J78/12,AY$286,$K78-$L78,$I78)))</f>
        <v>0</v>
      </c>
      <c r="AZ313" s="306" t="n">
        <f aca="false">IF(AZ$286=0,$I78*$J78/12,IF(AZ$286&gt;$K78,0,-IPMT($J78/12,AZ$286,$K78-$L78,$I78)))</f>
        <v>0</v>
      </c>
      <c r="BA313" s="306" t="n">
        <f aca="false">IF(BA$286=0,$I78*$J78/12,IF(BA$286&gt;$K78,0,-IPMT($J78/12,BA$286,$K78-$L78,$I78)))</f>
        <v>0</v>
      </c>
      <c r="BB313" s="306" t="n">
        <f aca="false">IF(BB$286=0,$I78*$J78/12,IF(BB$286&gt;$K78,0,-IPMT($J78/12,BB$286,$K78-$L78,$I78)))</f>
        <v>0</v>
      </c>
      <c r="BC313" s="306" t="n">
        <f aca="false">IF(BC$286=0,$I78*$J78/12,IF(BC$286&gt;$K78,0,-IPMT($J78/12,BC$286,$K78-$L78,$I78)))</f>
        <v>0</v>
      </c>
      <c r="BD313" s="306" t="n">
        <f aca="false">IF(BD$286=0,$I78*$J78/12,IF(BD$286&gt;$K78,0,-IPMT($J78/12,BD$286,$K78-$L78,$I78)))</f>
        <v>0</v>
      </c>
      <c r="BE313" s="306" t="n">
        <f aca="false">IF(BE$286=0,$I78*$J78/12,IF(BE$286&gt;$K78,0,-IPMT($J78/12,BE$286,$K78-$L78,$I78)))</f>
        <v>0</v>
      </c>
      <c r="BF313" s="306" t="n">
        <f aca="false">IF(BF$286=0,$I78*$J78/12,IF(BF$286&gt;$K78,0,-IPMT($J78/12,BF$286,$K78-$L78,$I78)))</f>
        <v>0</v>
      </c>
      <c r="BG313" s="306" t="n">
        <f aca="false">IF(BG$286=0,$I78*$J78/12,IF(BG$286&gt;$K78,0,-IPMT($J78/12,BG$286,$K78-$L78,$I78)))</f>
        <v>0</v>
      </c>
      <c r="BH313" s="306" t="n">
        <f aca="false">IF(BH$286=0,$I78*$J78/12,IF(BH$286&gt;$K78,0,-IPMT($J78/12,BH$286,$K78-$L78,$I78)))</f>
        <v>0</v>
      </c>
      <c r="BI313" s="306" t="n">
        <f aca="false">IF(BI$286=0,$I78*$J78/12,IF(BI$286&gt;$K78,0,-IPMT($J78/12,BI$286,$K78-$L78,$I78)))</f>
        <v>0</v>
      </c>
      <c r="BJ313" s="306" t="n">
        <f aca="false">IF(BJ$286=0,$I78*$J78/12,IF(BJ$286&gt;$K78,0,-IPMT($J78/12,BJ$286,$K78-$L78,$I78)))</f>
        <v>0</v>
      </c>
      <c r="BK313" s="306" t="n">
        <f aca="false">IF(BK$286=0,$I78*$J78/12,IF(BK$286&gt;$K78,0,-IPMT($J78/12,BK$286,$K78-$L78,$I78)))</f>
        <v>0</v>
      </c>
      <c r="BL313" s="306" t="n">
        <f aca="false">IF(BL$286=0,$I78*$J78/12,IF(BL$286&gt;$K78,0,-IPMT($J78/12,BL$286,$K78-$L78,$I78)))</f>
        <v>0</v>
      </c>
      <c r="BM313" s="306" t="n">
        <f aca="false">IF(BM$286=0,$I78*$J78/12,IF(BM$286&gt;$K78,0,-IPMT($J78/12,BM$286,$K78-$L78,$I78)))</f>
        <v>0</v>
      </c>
      <c r="BN313" s="306" t="n">
        <f aca="false">IF(BN$286=0,$I78*$J78/12,IF(BN$286&gt;$K78,0,-IPMT($J78/12,BN$286,$K78-$L78,$I78)))</f>
        <v>0</v>
      </c>
      <c r="BO313" s="306" t="n">
        <f aca="false">IF(BO$286=0,$I78*$J78/12,IF(BO$286&gt;$K78,0,-IPMT($J78/12,BO$286,$K78-$L78,$I78)))</f>
        <v>0</v>
      </c>
      <c r="BP313" s="306" t="n">
        <f aca="false">IF(BP$286=0,$I78*$J78/12,IF(BP$286&gt;$K78,0,-IPMT($J78/12,BP$286,$K78-$L78,$I78)))</f>
        <v>0</v>
      </c>
      <c r="BQ313" s="306" t="n">
        <f aca="false">IF(BQ$286=0,$I78*$J78/12,IF(BQ$286&gt;$K78,0,-IPMT($J78/12,BQ$286,$K78-$L78,$I78)))</f>
        <v>0</v>
      </c>
      <c r="BR313" s="306" t="n">
        <f aca="false">IF(BR$286=0,$I78*$J78/12,IF(BR$286&gt;$K78,0,-IPMT($J78/12,BR$286,$K78-$L78,$I78)))</f>
        <v>0</v>
      </c>
      <c r="BS313" s="306" t="n">
        <f aca="false">IF(BS$286=0,$I78*$J78/12,IF(BS$286&gt;$K78,0,-IPMT($J78/12,BS$286,$K78-$L78,$I78)))</f>
        <v>0</v>
      </c>
      <c r="BT313" s="306" t="n">
        <f aca="false">IF(BT$286=0,$I78*$J78/12,IF(BT$286&gt;$K78,0,-IPMT($J78/12,BT$286,$K78-$L78,$I78)))</f>
        <v>0</v>
      </c>
      <c r="BU313" s="306" t="n">
        <f aca="false">IF(BU$286=0,$I78*$J78/12,IF(BU$286&gt;$K78,0,-IPMT($J78/12,BU$286,$K78-$L78,$I78)))</f>
        <v>0</v>
      </c>
      <c r="BV313" s="306"/>
      <c r="BW313" s="306"/>
      <c r="BX313" s="306"/>
      <c r="BY313" s="306"/>
      <c r="BZ313" s="306"/>
      <c r="CA313" s="306"/>
      <c r="CB313" s="306"/>
      <c r="CC313" s="306"/>
      <c r="CD313" s="306"/>
      <c r="CE313" s="306"/>
      <c r="CF313" s="306"/>
      <c r="CG313" s="306"/>
      <c r="CH313" s="306"/>
      <c r="CI313" s="306"/>
      <c r="CJ313" s="306"/>
      <c r="CK313" s="306"/>
      <c r="CL313" s="306"/>
      <c r="CM313" s="306"/>
      <c r="CN313" s="306"/>
      <c r="CO313" s="306"/>
      <c r="CP313" s="306"/>
      <c r="CQ313" s="306"/>
      <c r="CR313" s="306"/>
      <c r="CS313" s="306"/>
      <c r="CT313" s="306"/>
      <c r="CU313" s="306"/>
      <c r="CV313" s="306"/>
      <c r="CW313" s="306"/>
      <c r="CX313" s="306"/>
      <c r="CY313" s="306"/>
      <c r="CZ313" s="306"/>
      <c r="DA313" s="306"/>
      <c r="DB313" s="306"/>
      <c r="DC313" s="306"/>
      <c r="DD313" s="306"/>
      <c r="DE313" s="306"/>
      <c r="DF313" s="306"/>
      <c r="DG313" s="306"/>
      <c r="DH313" s="306"/>
      <c r="DI313" s="306"/>
      <c r="DJ313" s="306"/>
      <c r="DK313" s="306"/>
      <c r="DL313" s="306"/>
      <c r="DM313" s="306"/>
      <c r="DN313" s="306"/>
      <c r="DO313" s="306"/>
      <c r="DP313" s="306"/>
      <c r="DQ313" s="306"/>
    </row>
    <row r="314" customFormat="false" ht="12.75" hidden="false" customHeight="false" outlineLevel="0" collapsed="false">
      <c r="A314" s="11" t="str">
        <f aca="false">A293</f>
        <v>PRESTAMO LP Nº 5</v>
      </c>
      <c r="B314" s="306" t="n">
        <f aca="false">IF(B$286=0,$I79*$J79/12,IF(B$286&gt;$K79,0,-IPMT($J79/12,B$286,$K79-$L79,$I79)))</f>
        <v>0</v>
      </c>
      <c r="C314" s="306" t="n">
        <f aca="false">IF(C$286=0,$I79*$J79/12,IF(C$286&gt;$K79,0,-IPMT($J79/12,C$286,$K79-$L79,$I79)))</f>
        <v>0</v>
      </c>
      <c r="D314" s="306" t="n">
        <f aca="false">IF(D$286=0,$I79*$J79/12,IF(D$286&gt;$K79,0,-IPMT($J79/12,D$286,$K79-$L79,$I79)))</f>
        <v>0</v>
      </c>
      <c r="E314" s="306" t="n">
        <f aca="false">IF(E$286=0,$I79*$J79/12,IF(E$286&gt;$K79,0,-IPMT($J79/12,E$286,$K79-$L79,$I79)))</f>
        <v>0</v>
      </c>
      <c r="F314" s="306" t="n">
        <f aca="false">IF(F$286=0,$I79*$J79/12,IF(F$286&gt;$K79,0,-IPMT($J79/12,F$286,$K79-$L79,$I79)))</f>
        <v>0</v>
      </c>
      <c r="G314" s="306" t="n">
        <f aca="false">IF(G$286=0,$I79*$J79/12,IF(G$286&gt;$K79,0,-IPMT($J79/12,G$286,$K79-$L79,$I79)))</f>
        <v>0</v>
      </c>
      <c r="H314" s="306" t="n">
        <f aca="false">IF(H$286=0,$I79*$J79/12,IF(H$286&gt;$K79,0,-IPMT($J79/12,H$286,$K79-$L79,$I79)))</f>
        <v>0</v>
      </c>
      <c r="I314" s="306" t="n">
        <f aca="false">IF(I$286=0,$I79*$J79/12,IF(I$286&gt;$K79,0,-IPMT($J79/12,I$286,$K79-$L79,$I79)))</f>
        <v>0</v>
      </c>
      <c r="J314" s="306" t="n">
        <f aca="false">IF(J$286=0,$I79*$J79/12,IF(J$286&gt;$K79,0,-IPMT($J79/12,J$286,$K79-$L79,$I79)))</f>
        <v>0</v>
      </c>
      <c r="K314" s="306" t="n">
        <f aca="false">IF(K$286=0,$I79*$J79/12,IF(K$286&gt;$K79,0,-IPMT($J79/12,K$286,$K79-$L79,$I79)))</f>
        <v>0</v>
      </c>
      <c r="L314" s="306" t="n">
        <f aca="false">IF(L$286=0,$I79*$J79/12,IF(L$286&gt;$K79,0,-IPMT($J79/12,L$286,$K79-$L79,$I79)))</f>
        <v>0</v>
      </c>
      <c r="M314" s="306" t="n">
        <f aca="false">IF(M$286=0,$I79*$J79/12,IF(M$286&gt;$K79,0,-IPMT($J79/12,M$286,$K79-$L79,$I79)))</f>
        <v>0</v>
      </c>
      <c r="N314" s="306" t="n">
        <f aca="false">IF(N$286=0,$I79*$J79/12,IF(N$286&gt;$K79,0,-IPMT($J79/12,N$286,$K79-$L79,$I79)))</f>
        <v>0</v>
      </c>
      <c r="O314" s="306" t="n">
        <f aca="false">IF(O$286=0,$I79*$J79/12,IF(O$286&gt;$K79,0,-IPMT($J79/12,O$286,$K79-$L79,$I79)))</f>
        <v>0</v>
      </c>
      <c r="P314" s="306" t="n">
        <f aca="false">IF(P$286=0,$I79*$J79/12,IF(P$286&gt;$K79,0,-IPMT($J79/12,P$286,$K79-$L79,$I79)))</f>
        <v>0</v>
      </c>
      <c r="Q314" s="306" t="n">
        <f aca="false">IF(Q$286=0,$I79*$J79/12,IF(Q$286&gt;$K79,0,-IPMT($J79/12,Q$286,$K79-$L79,$I79)))</f>
        <v>0</v>
      </c>
      <c r="R314" s="306" t="n">
        <f aca="false">IF(R$286=0,$I79*$J79/12,IF(R$286&gt;$K79,0,-IPMT($J79/12,R$286,$K79-$L79,$I79)))</f>
        <v>0</v>
      </c>
      <c r="S314" s="306" t="n">
        <f aca="false">IF(S$286=0,$I79*$J79/12,IF(S$286&gt;$K79,0,-IPMT($J79/12,S$286,$K79-$L79,$I79)))</f>
        <v>0</v>
      </c>
      <c r="T314" s="306" t="n">
        <f aca="false">IF(T$286=0,$I79*$J79/12,IF(T$286&gt;$K79,0,-IPMT($J79/12,T$286,$K79-$L79,$I79)))</f>
        <v>0</v>
      </c>
      <c r="U314" s="306" t="n">
        <f aca="false">IF(U$286=0,$I79*$J79/12,IF(U$286&gt;$K79,0,-IPMT($J79/12,U$286,$K79-$L79,$I79)))</f>
        <v>0</v>
      </c>
      <c r="V314" s="306" t="n">
        <f aca="false">IF(V$286=0,$I79*$J79/12,IF(V$286&gt;$K79,0,-IPMT($J79/12,V$286,$K79-$L79,$I79)))</f>
        <v>0</v>
      </c>
      <c r="W314" s="306" t="n">
        <f aca="false">IF(W$286=0,$I79*$J79/12,IF(W$286&gt;$K79,0,-IPMT($J79/12,W$286,$K79-$L79,$I79)))</f>
        <v>0</v>
      </c>
      <c r="X314" s="306" t="n">
        <f aca="false">IF(X$286=0,$I79*$J79/12,IF(X$286&gt;$K79,0,-IPMT($J79/12,X$286,$K79-$L79,$I79)))</f>
        <v>0</v>
      </c>
      <c r="Y314" s="306" t="n">
        <f aca="false">IF(Y$286=0,$I79*$J79/12,IF(Y$286&gt;$K79,0,-IPMT($J79/12,Y$286,$K79-$L79,$I79)))</f>
        <v>0</v>
      </c>
      <c r="Z314" s="306" t="n">
        <f aca="false">IF(Z$286=0,$I79*$J79/12,IF(Z$286&gt;$K79,0,-IPMT($J79/12,Z$286,$K79-$L79,$I79)))</f>
        <v>0</v>
      </c>
      <c r="AA314" s="306" t="n">
        <f aca="false">IF(AA$286=0,$I79*$J79/12,IF(AA$286&gt;$K79,0,-IPMT($J79/12,AA$286,$K79-$L79,$I79)))</f>
        <v>0</v>
      </c>
      <c r="AB314" s="306" t="n">
        <f aca="false">IF(AB$286=0,$I79*$J79/12,IF(AB$286&gt;$K79,0,-IPMT($J79/12,AB$286,$K79-$L79,$I79)))</f>
        <v>0</v>
      </c>
      <c r="AC314" s="306" t="n">
        <f aca="false">IF(AC$286=0,$I79*$J79/12,IF(AC$286&gt;$K79,0,-IPMT($J79/12,AC$286,$K79-$L79,$I79)))</f>
        <v>0</v>
      </c>
      <c r="AD314" s="306" t="n">
        <f aca="false">IF(AD$286=0,$I79*$J79/12,IF(AD$286&gt;$K79,0,-IPMT($J79/12,AD$286,$K79-$L79,$I79)))</f>
        <v>0</v>
      </c>
      <c r="AE314" s="306" t="n">
        <f aca="false">IF(AE$286=0,$I79*$J79/12,IF(AE$286&gt;$K79,0,-IPMT($J79/12,AE$286,$K79-$L79,$I79)))</f>
        <v>0</v>
      </c>
      <c r="AF314" s="306" t="n">
        <f aca="false">IF(AF$286=0,$I79*$J79/12,IF(AF$286&gt;$K79,0,-IPMT($J79/12,AF$286,$K79-$L79,$I79)))</f>
        <v>0</v>
      </c>
      <c r="AG314" s="306" t="n">
        <f aca="false">IF(AG$286=0,$I79*$J79/12,IF(AG$286&gt;$K79,0,-IPMT($J79/12,AG$286,$K79-$L79,$I79)))</f>
        <v>0</v>
      </c>
      <c r="AH314" s="306" t="n">
        <f aca="false">IF(AH$286=0,$I79*$J79/12,IF(AH$286&gt;$K79,0,-IPMT($J79/12,AH$286,$K79-$L79,$I79)))</f>
        <v>0</v>
      </c>
      <c r="AI314" s="306" t="n">
        <f aca="false">IF(AI$286=0,$I79*$J79/12,IF(AI$286&gt;$K79,0,-IPMT($J79/12,AI$286,$K79-$L79,$I79)))</f>
        <v>0</v>
      </c>
      <c r="AJ314" s="306" t="n">
        <f aca="false">IF(AJ$286=0,$I79*$J79/12,IF(AJ$286&gt;$K79,0,-IPMT($J79/12,AJ$286,$K79-$L79,$I79)))</f>
        <v>0</v>
      </c>
      <c r="AK314" s="306" t="n">
        <f aca="false">IF(AK$286=0,$I79*$J79/12,IF(AK$286&gt;$K79,0,-IPMT($J79/12,AK$286,$K79-$L79,$I79)))</f>
        <v>0</v>
      </c>
      <c r="AL314" s="306" t="n">
        <f aca="false">IF(AL$286=0,$I79*$J79/12,IF(AL$286&gt;$K79,0,-IPMT($J79/12,AL$286,$K79-$L79,$I79)))</f>
        <v>0</v>
      </c>
      <c r="AM314" s="306" t="n">
        <f aca="false">IF(AM$286=0,$I79*$J79/12,IF(AM$286&gt;$K79,0,-IPMT($J79/12,AM$286,$K79-$L79,$I79)))</f>
        <v>0</v>
      </c>
      <c r="AN314" s="306" t="n">
        <f aca="false">IF(AN$286=0,$I79*$J79/12,IF(AN$286&gt;$K79,0,-IPMT($J79/12,AN$286,$K79-$L79,$I79)))</f>
        <v>0</v>
      </c>
      <c r="AO314" s="306" t="n">
        <f aca="false">IF(AO$286=0,$I79*$J79/12,IF(AO$286&gt;$K79,0,-IPMT($J79/12,AO$286,$K79-$L79,$I79)))</f>
        <v>0</v>
      </c>
      <c r="AP314" s="306" t="n">
        <f aca="false">IF(AP$286=0,$I79*$J79/12,IF(AP$286&gt;$K79,0,-IPMT($J79/12,AP$286,$K79-$L79,$I79)))</f>
        <v>0</v>
      </c>
      <c r="AQ314" s="306" t="n">
        <f aca="false">IF(AQ$286=0,$I79*$J79/12,IF(AQ$286&gt;$K79,0,-IPMT($J79/12,AQ$286,$K79-$L79,$I79)))</f>
        <v>0</v>
      </c>
      <c r="AR314" s="306" t="n">
        <f aca="false">IF(AR$286=0,$I79*$J79/12,IF(AR$286&gt;$K79,0,-IPMT($J79/12,AR$286,$K79-$L79,$I79)))</f>
        <v>0</v>
      </c>
      <c r="AS314" s="306" t="n">
        <f aca="false">IF(AS$286=0,$I79*$J79/12,IF(AS$286&gt;$K79,0,-IPMT($J79/12,AS$286,$K79-$L79,$I79)))</f>
        <v>0</v>
      </c>
      <c r="AT314" s="306" t="n">
        <f aca="false">IF(AT$286=0,$I79*$J79/12,IF(AT$286&gt;$K79,0,-IPMT($J79/12,AT$286,$K79-$L79,$I79)))</f>
        <v>0</v>
      </c>
      <c r="AU314" s="306" t="n">
        <f aca="false">IF(AU$286=0,$I79*$J79/12,IF(AU$286&gt;$K79,0,-IPMT($J79/12,AU$286,$K79-$L79,$I79)))</f>
        <v>0</v>
      </c>
      <c r="AV314" s="306" t="n">
        <f aca="false">IF(AV$286=0,$I79*$J79/12,IF(AV$286&gt;$K79,0,-IPMT($J79/12,AV$286,$K79-$L79,$I79)))</f>
        <v>0</v>
      </c>
      <c r="AW314" s="306" t="n">
        <f aca="false">IF(AW$286=0,$I79*$J79/12,IF(AW$286&gt;$K79,0,-IPMT($J79/12,AW$286,$K79-$L79,$I79)))</f>
        <v>0</v>
      </c>
      <c r="AX314" s="306" t="n">
        <f aca="false">IF(AX$286=0,$I79*$J79/12,IF(AX$286&gt;$K79,0,-IPMT($J79/12,AX$286,$K79-$L79,$I79)))</f>
        <v>0</v>
      </c>
      <c r="AY314" s="306" t="n">
        <f aca="false">IF(AY$286=0,$I79*$J79/12,IF(AY$286&gt;$K79,0,-IPMT($J79/12,AY$286,$K79-$L79,$I79)))</f>
        <v>0</v>
      </c>
      <c r="AZ314" s="306" t="n">
        <f aca="false">IF(AZ$286=0,$I79*$J79/12,IF(AZ$286&gt;$K79,0,-IPMT($J79/12,AZ$286,$K79-$L79,$I79)))</f>
        <v>0</v>
      </c>
      <c r="BA314" s="306" t="n">
        <f aca="false">IF(BA$286=0,$I79*$J79/12,IF(BA$286&gt;$K79,0,-IPMT($J79/12,BA$286,$K79-$L79,$I79)))</f>
        <v>0</v>
      </c>
      <c r="BB314" s="306" t="n">
        <f aca="false">IF(BB$286=0,$I79*$J79/12,IF(BB$286&gt;$K79,0,-IPMT($J79/12,BB$286,$K79-$L79,$I79)))</f>
        <v>0</v>
      </c>
      <c r="BC314" s="306" t="n">
        <f aca="false">IF(BC$286=0,$I79*$J79/12,IF(BC$286&gt;$K79,0,-IPMT($J79/12,BC$286,$K79-$L79,$I79)))</f>
        <v>0</v>
      </c>
      <c r="BD314" s="306" t="n">
        <f aca="false">IF(BD$286=0,$I79*$J79/12,IF(BD$286&gt;$K79,0,-IPMT($J79/12,BD$286,$K79-$L79,$I79)))</f>
        <v>0</v>
      </c>
      <c r="BE314" s="306" t="n">
        <f aca="false">IF(BE$286=0,$I79*$J79/12,IF(BE$286&gt;$K79,0,-IPMT($J79/12,BE$286,$K79-$L79,$I79)))</f>
        <v>0</v>
      </c>
      <c r="BF314" s="306" t="n">
        <f aca="false">IF(BF$286=0,$I79*$J79/12,IF(BF$286&gt;$K79,0,-IPMT($J79/12,BF$286,$K79-$L79,$I79)))</f>
        <v>0</v>
      </c>
      <c r="BG314" s="306" t="n">
        <f aca="false">IF(BG$286=0,$I79*$J79/12,IF(BG$286&gt;$K79,0,-IPMT($J79/12,BG$286,$K79-$L79,$I79)))</f>
        <v>0</v>
      </c>
      <c r="BH314" s="306" t="n">
        <f aca="false">IF(BH$286=0,$I79*$J79/12,IF(BH$286&gt;$K79,0,-IPMT($J79/12,BH$286,$K79-$L79,$I79)))</f>
        <v>0</v>
      </c>
      <c r="BI314" s="306" t="n">
        <f aca="false">IF(BI$286=0,$I79*$J79/12,IF(BI$286&gt;$K79,0,-IPMT($J79/12,BI$286,$K79-$L79,$I79)))</f>
        <v>0</v>
      </c>
      <c r="BJ314" s="306" t="n">
        <f aca="false">IF(BJ$286=0,$I79*$J79/12,IF(BJ$286&gt;$K79,0,-IPMT($J79/12,BJ$286,$K79-$L79,$I79)))</f>
        <v>0</v>
      </c>
      <c r="BK314" s="306" t="n">
        <f aca="false">IF(BK$286=0,$I79*$J79/12,IF(BK$286&gt;$K79,0,-IPMT($J79/12,BK$286,$K79-$L79,$I79)))</f>
        <v>0</v>
      </c>
      <c r="BL314" s="306" t="n">
        <f aca="false">IF(BL$286=0,$I79*$J79/12,IF(BL$286&gt;$K79,0,-IPMT($J79/12,BL$286,$K79-$L79,$I79)))</f>
        <v>0</v>
      </c>
      <c r="BM314" s="306" t="n">
        <f aca="false">IF(BM$286=0,$I79*$J79/12,IF(BM$286&gt;$K79,0,-IPMT($J79/12,BM$286,$K79-$L79,$I79)))</f>
        <v>0</v>
      </c>
      <c r="BN314" s="306" t="n">
        <f aca="false">IF(BN$286=0,$I79*$J79/12,IF(BN$286&gt;$K79,0,-IPMT($J79/12,BN$286,$K79-$L79,$I79)))</f>
        <v>0</v>
      </c>
      <c r="BO314" s="306" t="n">
        <f aca="false">IF(BO$286=0,$I79*$J79/12,IF(BO$286&gt;$K79,0,-IPMT($J79/12,BO$286,$K79-$L79,$I79)))</f>
        <v>0</v>
      </c>
      <c r="BP314" s="306" t="n">
        <f aca="false">IF(BP$286=0,$I79*$J79/12,IF(BP$286&gt;$K79,0,-IPMT($J79/12,BP$286,$K79-$L79,$I79)))</f>
        <v>0</v>
      </c>
      <c r="BQ314" s="306" t="n">
        <f aca="false">IF(BQ$286=0,$I79*$J79/12,IF(BQ$286&gt;$K79,0,-IPMT($J79/12,BQ$286,$K79-$L79,$I79)))</f>
        <v>0</v>
      </c>
      <c r="BR314" s="306" t="n">
        <f aca="false">IF(BR$286=0,$I79*$J79/12,IF(BR$286&gt;$K79,0,-IPMT($J79/12,BR$286,$K79-$L79,$I79)))</f>
        <v>0</v>
      </c>
      <c r="BS314" s="306" t="n">
        <f aca="false">IF(BS$286=0,$I79*$J79/12,IF(BS$286&gt;$K79,0,-IPMT($J79/12,BS$286,$K79-$L79,$I79)))</f>
        <v>0</v>
      </c>
      <c r="BT314" s="306" t="n">
        <f aca="false">IF(BT$286=0,$I79*$J79/12,IF(BT$286&gt;$K79,0,-IPMT($J79/12,BT$286,$K79-$L79,$I79)))</f>
        <v>0</v>
      </c>
      <c r="BU314" s="306" t="n">
        <f aca="false">IF(BU$286=0,$I79*$J79/12,IF(BU$286&gt;$K79,0,-IPMT($J79/12,BU$286,$K79-$L79,$I79)))</f>
        <v>0</v>
      </c>
      <c r="BV314" s="306"/>
      <c r="BW314" s="306"/>
      <c r="BX314" s="306"/>
      <c r="BY314" s="306"/>
      <c r="BZ314" s="306"/>
      <c r="CA314" s="306"/>
      <c r="CB314" s="306"/>
      <c r="CC314" s="306"/>
      <c r="CD314" s="306"/>
      <c r="CE314" s="306"/>
      <c r="CF314" s="306"/>
      <c r="CG314" s="306"/>
      <c r="CH314" s="306"/>
      <c r="CI314" s="306"/>
      <c r="CJ314" s="306"/>
      <c r="CK314" s="306"/>
      <c r="CL314" s="306"/>
      <c r="CM314" s="306"/>
      <c r="CN314" s="306"/>
      <c r="CO314" s="306"/>
      <c r="CP314" s="306"/>
      <c r="CQ314" s="306"/>
      <c r="CR314" s="306"/>
      <c r="CS314" s="306"/>
      <c r="CT314" s="306"/>
      <c r="CU314" s="306"/>
      <c r="CV314" s="306"/>
      <c r="CW314" s="306"/>
      <c r="CX314" s="306"/>
      <c r="CY314" s="306"/>
      <c r="CZ314" s="306"/>
      <c r="DA314" s="306"/>
      <c r="DB314" s="306"/>
      <c r="DC314" s="306"/>
      <c r="DD314" s="306"/>
      <c r="DE314" s="306"/>
      <c r="DF314" s="306"/>
      <c r="DG314" s="306"/>
      <c r="DH314" s="306"/>
      <c r="DI314" s="306"/>
      <c r="DJ314" s="306"/>
      <c r="DK314" s="306"/>
      <c r="DL314" s="306"/>
      <c r="DM314" s="306"/>
      <c r="DN314" s="306"/>
      <c r="DO314" s="306"/>
      <c r="DP314" s="306"/>
      <c r="DQ314" s="306"/>
    </row>
    <row r="315" customFormat="false" ht="12.75" hidden="false" customHeight="false" outlineLevel="0" collapsed="false">
      <c r="A315" s="11" t="str">
        <f aca="false">A294</f>
        <v>PRESTAMO LP Nº 6</v>
      </c>
      <c r="B315" s="306" t="n">
        <f aca="false">IF(B$286=0,$I80*$J80/12,IF(B$286&gt;$K80,0,-IPMT($J80/12,B$286,$K80-$L80,$I80)))</f>
        <v>0</v>
      </c>
      <c r="C315" s="306" t="n">
        <f aca="false">IF(C$286=0,$I80*$J80/12,IF(C$286&gt;$K80,0,-IPMT($J80/12,C$286,$K80-$L80,$I80)))</f>
        <v>0</v>
      </c>
      <c r="D315" s="306" t="n">
        <f aca="false">IF(D$286=0,$I80*$J80/12,IF(D$286&gt;$K80,0,-IPMT($J80/12,D$286,$K80-$L80,$I80)))</f>
        <v>0</v>
      </c>
      <c r="E315" s="306" t="n">
        <f aca="false">IF(E$286=0,$I80*$J80/12,IF(E$286&gt;$K80,0,-IPMT($J80/12,E$286,$K80-$L80,$I80)))</f>
        <v>0</v>
      </c>
      <c r="F315" s="306" t="n">
        <f aca="false">IF(F$286=0,$I80*$J80/12,IF(F$286&gt;$K80,0,-IPMT($J80/12,F$286,$K80-$L80,$I80)))</f>
        <v>0</v>
      </c>
      <c r="G315" s="306" t="n">
        <f aca="false">IF(G$286=0,$I80*$J80/12,IF(G$286&gt;$K80,0,-IPMT($J80/12,G$286,$K80-$L80,$I80)))</f>
        <v>0</v>
      </c>
      <c r="H315" s="306" t="n">
        <f aca="false">IF(H$286=0,$I80*$J80/12,IF(H$286&gt;$K80,0,-IPMT($J80/12,H$286,$K80-$L80,$I80)))</f>
        <v>0</v>
      </c>
      <c r="I315" s="306" t="n">
        <f aca="false">IF(I$286=0,$I80*$J80/12,IF(I$286&gt;$K80,0,-IPMT($J80/12,I$286,$K80-$L80,$I80)))</f>
        <v>0</v>
      </c>
      <c r="J315" s="306" t="n">
        <f aca="false">IF(J$286=0,$I80*$J80/12,IF(J$286&gt;$K80,0,-IPMT($J80/12,J$286,$K80-$L80,$I80)))</f>
        <v>0</v>
      </c>
      <c r="K315" s="306" t="n">
        <f aca="false">IF(K$286=0,$I80*$J80/12,IF(K$286&gt;$K80,0,-IPMT($J80/12,K$286,$K80-$L80,$I80)))</f>
        <v>0</v>
      </c>
      <c r="L315" s="306" t="n">
        <f aca="false">IF(L$286=0,$I80*$J80/12,IF(L$286&gt;$K80,0,-IPMT($J80/12,L$286,$K80-$L80,$I80)))</f>
        <v>0</v>
      </c>
      <c r="M315" s="306" t="n">
        <f aca="false">IF(M$286=0,$I80*$J80/12,IF(M$286&gt;$K80,0,-IPMT($J80/12,M$286,$K80-$L80,$I80)))</f>
        <v>0</v>
      </c>
      <c r="N315" s="306" t="n">
        <f aca="false">IF(N$286=0,$I80*$J80/12,IF(N$286&gt;$K80,0,-IPMT($J80/12,N$286,$K80-$L80,$I80)))</f>
        <v>0</v>
      </c>
      <c r="O315" s="306" t="n">
        <f aca="false">IF(O$286=0,$I80*$J80/12,IF(O$286&gt;$K80,0,-IPMT($J80/12,O$286,$K80-$L80,$I80)))</f>
        <v>0</v>
      </c>
      <c r="P315" s="306" t="n">
        <f aca="false">IF(P$286=0,$I80*$J80/12,IF(P$286&gt;$K80,0,-IPMT($J80/12,P$286,$K80-$L80,$I80)))</f>
        <v>0</v>
      </c>
      <c r="Q315" s="306" t="n">
        <f aca="false">IF(Q$286=0,$I80*$J80/12,IF(Q$286&gt;$K80,0,-IPMT($J80/12,Q$286,$K80-$L80,$I80)))</f>
        <v>0</v>
      </c>
      <c r="R315" s="306" t="n">
        <f aca="false">IF(R$286=0,$I80*$J80/12,IF(R$286&gt;$K80,0,-IPMT($J80/12,R$286,$K80-$L80,$I80)))</f>
        <v>0</v>
      </c>
      <c r="S315" s="306" t="n">
        <f aca="false">IF(S$286=0,$I80*$J80/12,IF(S$286&gt;$K80,0,-IPMT($J80/12,S$286,$K80-$L80,$I80)))</f>
        <v>0</v>
      </c>
      <c r="T315" s="306" t="n">
        <f aca="false">IF(T$286=0,$I80*$J80/12,IF(T$286&gt;$K80,0,-IPMT($J80/12,T$286,$K80-$L80,$I80)))</f>
        <v>0</v>
      </c>
      <c r="U315" s="306" t="n">
        <f aca="false">IF(U$286=0,$I80*$J80/12,IF(U$286&gt;$K80,0,-IPMT($J80/12,U$286,$K80-$L80,$I80)))</f>
        <v>0</v>
      </c>
      <c r="V315" s="306" t="n">
        <f aca="false">IF(V$286=0,$I80*$J80/12,IF(V$286&gt;$K80,0,-IPMT($J80/12,V$286,$K80-$L80,$I80)))</f>
        <v>0</v>
      </c>
      <c r="W315" s="306" t="n">
        <f aca="false">IF(W$286=0,$I80*$J80/12,IF(W$286&gt;$K80,0,-IPMT($J80/12,W$286,$K80-$L80,$I80)))</f>
        <v>0</v>
      </c>
      <c r="X315" s="306" t="n">
        <f aca="false">IF(X$286=0,$I80*$J80/12,IF(X$286&gt;$K80,0,-IPMT($J80/12,X$286,$K80-$L80,$I80)))</f>
        <v>0</v>
      </c>
      <c r="Y315" s="306" t="n">
        <f aca="false">IF(Y$286=0,$I80*$J80/12,IF(Y$286&gt;$K80,0,-IPMT($J80/12,Y$286,$K80-$L80,$I80)))</f>
        <v>0</v>
      </c>
      <c r="Z315" s="306" t="n">
        <f aca="false">IF(Z$286=0,$I80*$J80/12,IF(Z$286&gt;$K80,0,-IPMT($J80/12,Z$286,$K80-$L80,$I80)))</f>
        <v>0</v>
      </c>
      <c r="AA315" s="306" t="n">
        <f aca="false">IF(AA$286=0,$I80*$J80/12,IF(AA$286&gt;$K80,0,-IPMT($J80/12,AA$286,$K80-$L80,$I80)))</f>
        <v>0</v>
      </c>
      <c r="AB315" s="306" t="n">
        <f aca="false">IF(AB$286=0,$I80*$J80/12,IF(AB$286&gt;$K80,0,-IPMT($J80/12,AB$286,$K80-$L80,$I80)))</f>
        <v>0</v>
      </c>
      <c r="AC315" s="306" t="n">
        <f aca="false">IF(AC$286=0,$I80*$J80/12,IF(AC$286&gt;$K80,0,-IPMT($J80/12,AC$286,$K80-$L80,$I80)))</f>
        <v>0</v>
      </c>
      <c r="AD315" s="306" t="n">
        <f aca="false">IF(AD$286=0,$I80*$J80/12,IF(AD$286&gt;$K80,0,-IPMT($J80/12,AD$286,$K80-$L80,$I80)))</f>
        <v>0</v>
      </c>
      <c r="AE315" s="306" t="n">
        <f aca="false">IF(AE$286=0,$I80*$J80/12,IF(AE$286&gt;$K80,0,-IPMT($J80/12,AE$286,$K80-$L80,$I80)))</f>
        <v>0</v>
      </c>
      <c r="AF315" s="306" t="n">
        <f aca="false">IF(AF$286=0,$I80*$J80/12,IF(AF$286&gt;$K80,0,-IPMT($J80/12,AF$286,$K80-$L80,$I80)))</f>
        <v>0</v>
      </c>
      <c r="AG315" s="306" t="n">
        <f aca="false">IF(AG$286=0,$I80*$J80/12,IF(AG$286&gt;$K80,0,-IPMT($J80/12,AG$286,$K80-$L80,$I80)))</f>
        <v>0</v>
      </c>
      <c r="AH315" s="306" t="n">
        <f aca="false">IF(AH$286=0,$I80*$J80/12,IF(AH$286&gt;$K80,0,-IPMT($J80/12,AH$286,$K80-$L80,$I80)))</f>
        <v>0</v>
      </c>
      <c r="AI315" s="306" t="n">
        <f aca="false">IF(AI$286=0,$I80*$J80/12,IF(AI$286&gt;$K80,0,-IPMT($J80/12,AI$286,$K80-$L80,$I80)))</f>
        <v>0</v>
      </c>
      <c r="AJ315" s="306" t="n">
        <f aca="false">IF(AJ$286=0,$I80*$J80/12,IF(AJ$286&gt;$K80,0,-IPMT($J80/12,AJ$286,$K80-$L80,$I80)))</f>
        <v>0</v>
      </c>
      <c r="AK315" s="306" t="n">
        <f aca="false">IF(AK$286=0,$I80*$J80/12,IF(AK$286&gt;$K80,0,-IPMT($J80/12,AK$286,$K80-$L80,$I80)))</f>
        <v>0</v>
      </c>
      <c r="AL315" s="306" t="n">
        <f aca="false">IF(AL$286=0,$I80*$J80/12,IF(AL$286&gt;$K80,0,-IPMT($J80/12,AL$286,$K80-$L80,$I80)))</f>
        <v>0</v>
      </c>
      <c r="AM315" s="306" t="n">
        <f aca="false">IF(AM$286=0,$I80*$J80/12,IF(AM$286&gt;$K80,0,-IPMT($J80/12,AM$286,$K80-$L80,$I80)))</f>
        <v>0</v>
      </c>
      <c r="AN315" s="306" t="n">
        <f aca="false">IF(AN$286=0,$I80*$J80/12,IF(AN$286&gt;$K80,0,-IPMT($J80/12,AN$286,$K80-$L80,$I80)))</f>
        <v>0</v>
      </c>
      <c r="AO315" s="306" t="n">
        <f aca="false">IF(AO$286=0,$I80*$J80/12,IF(AO$286&gt;$K80,0,-IPMT($J80/12,AO$286,$K80-$L80,$I80)))</f>
        <v>0</v>
      </c>
      <c r="AP315" s="306" t="n">
        <f aca="false">IF(AP$286=0,$I80*$J80/12,IF(AP$286&gt;$K80,0,-IPMT($J80/12,AP$286,$K80-$L80,$I80)))</f>
        <v>0</v>
      </c>
      <c r="AQ315" s="306" t="n">
        <f aca="false">IF(AQ$286=0,$I80*$J80/12,IF(AQ$286&gt;$K80,0,-IPMT($J80/12,AQ$286,$K80-$L80,$I80)))</f>
        <v>0</v>
      </c>
      <c r="AR315" s="306" t="n">
        <f aca="false">IF(AR$286=0,$I80*$J80/12,IF(AR$286&gt;$K80,0,-IPMT($J80/12,AR$286,$K80-$L80,$I80)))</f>
        <v>0</v>
      </c>
      <c r="AS315" s="306" t="n">
        <f aca="false">IF(AS$286=0,$I80*$J80/12,IF(AS$286&gt;$K80,0,-IPMT($J80/12,AS$286,$K80-$L80,$I80)))</f>
        <v>0</v>
      </c>
      <c r="AT315" s="306" t="n">
        <f aca="false">IF(AT$286=0,$I80*$J80/12,IF(AT$286&gt;$K80,0,-IPMT($J80/12,AT$286,$K80-$L80,$I80)))</f>
        <v>0</v>
      </c>
      <c r="AU315" s="306" t="n">
        <f aca="false">IF(AU$286=0,$I80*$J80/12,IF(AU$286&gt;$K80,0,-IPMT($J80/12,AU$286,$K80-$L80,$I80)))</f>
        <v>0</v>
      </c>
      <c r="AV315" s="306" t="n">
        <f aca="false">IF(AV$286=0,$I80*$J80/12,IF(AV$286&gt;$K80,0,-IPMT($J80/12,AV$286,$K80-$L80,$I80)))</f>
        <v>0</v>
      </c>
      <c r="AW315" s="306" t="n">
        <f aca="false">IF(AW$286=0,$I80*$J80/12,IF(AW$286&gt;$K80,0,-IPMT($J80/12,AW$286,$K80-$L80,$I80)))</f>
        <v>0</v>
      </c>
      <c r="AX315" s="306" t="n">
        <f aca="false">IF(AX$286=0,$I80*$J80/12,IF(AX$286&gt;$K80,0,-IPMT($J80/12,AX$286,$K80-$L80,$I80)))</f>
        <v>0</v>
      </c>
      <c r="AY315" s="306" t="n">
        <f aca="false">IF(AY$286=0,$I80*$J80/12,IF(AY$286&gt;$K80,0,-IPMT($J80/12,AY$286,$K80-$L80,$I80)))</f>
        <v>0</v>
      </c>
      <c r="AZ315" s="306" t="n">
        <f aca="false">IF(AZ$286=0,$I80*$J80/12,IF(AZ$286&gt;$K80,0,-IPMT($J80/12,AZ$286,$K80-$L80,$I80)))</f>
        <v>0</v>
      </c>
      <c r="BA315" s="306" t="n">
        <f aca="false">IF(BA$286=0,$I80*$J80/12,IF(BA$286&gt;$K80,0,-IPMT($J80/12,BA$286,$K80-$L80,$I80)))</f>
        <v>0</v>
      </c>
      <c r="BB315" s="306" t="n">
        <f aca="false">IF(BB$286=0,$I80*$J80/12,IF(BB$286&gt;$K80,0,-IPMT($J80/12,BB$286,$K80-$L80,$I80)))</f>
        <v>0</v>
      </c>
      <c r="BC315" s="306" t="n">
        <f aca="false">IF(BC$286=0,$I80*$J80/12,IF(BC$286&gt;$K80,0,-IPMT($J80/12,BC$286,$K80-$L80,$I80)))</f>
        <v>0</v>
      </c>
      <c r="BD315" s="306" t="n">
        <f aca="false">IF(BD$286=0,$I80*$J80/12,IF(BD$286&gt;$K80,0,-IPMT($J80/12,BD$286,$K80-$L80,$I80)))</f>
        <v>0</v>
      </c>
      <c r="BE315" s="306" t="n">
        <f aca="false">IF(BE$286=0,$I80*$J80/12,IF(BE$286&gt;$K80,0,-IPMT($J80/12,BE$286,$K80-$L80,$I80)))</f>
        <v>0</v>
      </c>
      <c r="BF315" s="306" t="n">
        <f aca="false">IF(BF$286=0,$I80*$J80/12,IF(BF$286&gt;$K80,0,-IPMT($J80/12,BF$286,$K80-$L80,$I80)))</f>
        <v>0</v>
      </c>
      <c r="BG315" s="306" t="n">
        <f aca="false">IF(BG$286=0,$I80*$J80/12,IF(BG$286&gt;$K80,0,-IPMT($J80/12,BG$286,$K80-$L80,$I80)))</f>
        <v>0</v>
      </c>
      <c r="BH315" s="306" t="n">
        <f aca="false">IF(BH$286=0,$I80*$J80/12,IF(BH$286&gt;$K80,0,-IPMT($J80/12,BH$286,$K80-$L80,$I80)))</f>
        <v>0</v>
      </c>
      <c r="BI315" s="306" t="n">
        <f aca="false">IF(BI$286=0,$I80*$J80/12,IF(BI$286&gt;$K80,0,-IPMT($J80/12,BI$286,$K80-$L80,$I80)))</f>
        <v>0</v>
      </c>
      <c r="BJ315" s="306" t="n">
        <f aca="false">IF(BJ$286=0,$I80*$J80/12,IF(BJ$286&gt;$K80,0,-IPMT($J80/12,BJ$286,$K80-$L80,$I80)))</f>
        <v>0</v>
      </c>
      <c r="BK315" s="306" t="n">
        <f aca="false">IF(BK$286=0,$I80*$J80/12,IF(BK$286&gt;$K80,0,-IPMT($J80/12,BK$286,$K80-$L80,$I80)))</f>
        <v>0</v>
      </c>
      <c r="BL315" s="306" t="n">
        <f aca="false">IF(BL$286=0,$I80*$J80/12,IF(BL$286&gt;$K80,0,-IPMT($J80/12,BL$286,$K80-$L80,$I80)))</f>
        <v>0</v>
      </c>
      <c r="BM315" s="306" t="n">
        <f aca="false">IF(BM$286=0,$I80*$J80/12,IF(BM$286&gt;$K80,0,-IPMT($J80/12,BM$286,$K80-$L80,$I80)))</f>
        <v>0</v>
      </c>
      <c r="BN315" s="306" t="n">
        <f aca="false">IF(BN$286=0,$I80*$J80/12,IF(BN$286&gt;$K80,0,-IPMT($J80/12,BN$286,$K80-$L80,$I80)))</f>
        <v>0</v>
      </c>
      <c r="BO315" s="306" t="n">
        <f aca="false">IF(BO$286=0,$I80*$J80/12,IF(BO$286&gt;$K80,0,-IPMT($J80/12,BO$286,$K80-$L80,$I80)))</f>
        <v>0</v>
      </c>
      <c r="BP315" s="306" t="n">
        <f aca="false">IF(BP$286=0,$I80*$J80/12,IF(BP$286&gt;$K80,0,-IPMT($J80/12,BP$286,$K80-$L80,$I80)))</f>
        <v>0</v>
      </c>
      <c r="BQ315" s="306" t="n">
        <f aca="false">IF(BQ$286=0,$I80*$J80/12,IF(BQ$286&gt;$K80,0,-IPMT($J80/12,BQ$286,$K80-$L80,$I80)))</f>
        <v>0</v>
      </c>
      <c r="BR315" s="306" t="n">
        <f aca="false">IF(BR$286=0,$I80*$J80/12,IF(BR$286&gt;$K80,0,-IPMT($J80/12,BR$286,$K80-$L80,$I80)))</f>
        <v>0</v>
      </c>
      <c r="BS315" s="306" t="n">
        <f aca="false">IF(BS$286=0,$I80*$J80/12,IF(BS$286&gt;$K80,0,-IPMT($J80/12,BS$286,$K80-$L80,$I80)))</f>
        <v>0</v>
      </c>
      <c r="BT315" s="306" t="n">
        <f aca="false">IF(BT$286=0,$I80*$J80/12,IF(BT$286&gt;$K80,0,-IPMT($J80/12,BT$286,$K80-$L80,$I80)))</f>
        <v>0</v>
      </c>
      <c r="BU315" s="306" t="n">
        <f aca="false">IF(BU$286=0,$I80*$J80/12,IF(BU$286&gt;$K80,0,-IPMT($J80/12,BU$286,$K80-$L80,$I80)))</f>
        <v>0</v>
      </c>
      <c r="BV315" s="306"/>
      <c r="BW315" s="306"/>
      <c r="BX315" s="306"/>
      <c r="BY315" s="306"/>
      <c r="BZ315" s="306"/>
      <c r="CA315" s="306"/>
      <c r="CB315" s="306"/>
      <c r="CC315" s="306"/>
      <c r="CD315" s="306"/>
      <c r="CE315" s="306"/>
      <c r="CF315" s="306"/>
      <c r="CG315" s="306"/>
      <c r="CH315" s="306"/>
      <c r="CI315" s="306"/>
      <c r="CJ315" s="306"/>
      <c r="CK315" s="306"/>
      <c r="CL315" s="306"/>
      <c r="CM315" s="306"/>
      <c r="CN315" s="306"/>
      <c r="CO315" s="306"/>
      <c r="CP315" s="306"/>
      <c r="CQ315" s="306"/>
      <c r="CR315" s="306"/>
      <c r="CS315" s="306"/>
      <c r="CT315" s="306"/>
      <c r="CU315" s="306"/>
      <c r="CV315" s="306"/>
      <c r="CW315" s="306"/>
      <c r="CX315" s="306"/>
      <c r="CY315" s="306"/>
      <c r="CZ315" s="306"/>
      <c r="DA315" s="306"/>
      <c r="DB315" s="306"/>
      <c r="DC315" s="306"/>
      <c r="DD315" s="306"/>
      <c r="DE315" s="306"/>
      <c r="DF315" s="306"/>
      <c r="DG315" s="306"/>
      <c r="DH315" s="306"/>
      <c r="DI315" s="306"/>
      <c r="DJ315" s="306"/>
      <c r="DK315" s="306"/>
      <c r="DL315" s="306"/>
      <c r="DM315" s="306"/>
      <c r="DN315" s="306"/>
      <c r="DO315" s="306"/>
      <c r="DP315" s="306"/>
      <c r="DQ315" s="306"/>
    </row>
    <row r="316" customFormat="false" ht="12.75" hidden="false" customHeight="false" outlineLevel="0" collapsed="false">
      <c r="A316" s="11" t="str">
        <f aca="false">A295</f>
        <v>PRESTAMO LP Nº 7</v>
      </c>
      <c r="B316" s="306" t="n">
        <f aca="false">IF(B$286=0,$I81*$J81/12,IF(B$286&gt;$K81,0,-IPMT($J81/12,B$286,$K81-$L81,$I81)))</f>
        <v>0</v>
      </c>
      <c r="C316" s="306" t="n">
        <f aca="false">IF(C$286=0,$I81*$J81/12,IF(C$286&gt;$K81,0,-IPMT($J81/12,C$286,$K81-$L81,$I81)))</f>
        <v>0</v>
      </c>
      <c r="D316" s="306" t="n">
        <f aca="false">IF(D$286=0,$I81*$J81/12,IF(D$286&gt;$K81,0,-IPMT($J81/12,D$286,$K81-$L81,$I81)))</f>
        <v>0</v>
      </c>
      <c r="E316" s="306" t="n">
        <f aca="false">IF(E$286=0,$I81*$J81/12,IF(E$286&gt;$K81,0,-IPMT($J81/12,E$286,$K81-$L81,$I81)))</f>
        <v>0</v>
      </c>
      <c r="F316" s="306" t="n">
        <f aca="false">IF(F$286=0,$I81*$J81/12,IF(F$286&gt;$K81,0,-IPMT($J81/12,F$286,$K81-$L81,$I81)))</f>
        <v>0</v>
      </c>
      <c r="G316" s="306" t="n">
        <f aca="false">IF(G$286=0,$I81*$J81/12,IF(G$286&gt;$K81,0,-IPMT($J81/12,G$286,$K81-$L81,$I81)))</f>
        <v>0</v>
      </c>
      <c r="H316" s="306" t="n">
        <f aca="false">IF(H$286=0,$I81*$J81/12,IF(H$286&gt;$K81,0,-IPMT($J81/12,H$286,$K81-$L81,$I81)))</f>
        <v>0</v>
      </c>
      <c r="I316" s="306" t="n">
        <f aca="false">IF(I$286=0,$I81*$J81/12,IF(I$286&gt;$K81,0,-IPMT($J81/12,I$286,$K81-$L81,$I81)))</f>
        <v>0</v>
      </c>
      <c r="J316" s="306" t="n">
        <f aca="false">IF(J$286=0,$I81*$J81/12,IF(J$286&gt;$K81,0,-IPMT($J81/12,J$286,$K81-$L81,$I81)))</f>
        <v>0</v>
      </c>
      <c r="K316" s="306" t="n">
        <f aca="false">IF(K$286=0,$I81*$J81/12,IF(K$286&gt;$K81,0,-IPMT($J81/12,K$286,$K81-$L81,$I81)))</f>
        <v>0</v>
      </c>
      <c r="L316" s="306" t="n">
        <f aca="false">IF(L$286=0,$I81*$J81/12,IF(L$286&gt;$K81,0,-IPMT($J81/12,L$286,$K81-$L81,$I81)))</f>
        <v>0</v>
      </c>
      <c r="M316" s="306" t="n">
        <f aca="false">IF(M$286=0,$I81*$J81/12,IF(M$286&gt;$K81,0,-IPMT($J81/12,M$286,$K81-$L81,$I81)))</f>
        <v>0</v>
      </c>
      <c r="N316" s="306" t="n">
        <f aca="false">IF(N$286=0,$I81*$J81/12,IF(N$286&gt;$K81,0,-IPMT($J81/12,N$286,$K81-$L81,$I81)))</f>
        <v>0</v>
      </c>
      <c r="O316" s="306" t="n">
        <f aca="false">IF(O$286=0,$I81*$J81/12,IF(O$286&gt;$K81,0,-IPMT($J81/12,O$286,$K81-$L81,$I81)))</f>
        <v>0</v>
      </c>
      <c r="P316" s="306" t="n">
        <f aca="false">IF(P$286=0,$I81*$J81/12,IF(P$286&gt;$K81,0,-IPMT($J81/12,P$286,$K81-$L81,$I81)))</f>
        <v>0</v>
      </c>
      <c r="Q316" s="306" t="n">
        <f aca="false">IF(Q$286=0,$I81*$J81/12,IF(Q$286&gt;$K81,0,-IPMT($J81/12,Q$286,$K81-$L81,$I81)))</f>
        <v>0</v>
      </c>
      <c r="R316" s="306" t="n">
        <f aca="false">IF(R$286=0,$I81*$J81/12,IF(R$286&gt;$K81,0,-IPMT($J81/12,R$286,$K81-$L81,$I81)))</f>
        <v>0</v>
      </c>
      <c r="S316" s="306" t="n">
        <f aca="false">IF(S$286=0,$I81*$J81/12,IF(S$286&gt;$K81,0,-IPMT($J81/12,S$286,$K81-$L81,$I81)))</f>
        <v>0</v>
      </c>
      <c r="T316" s="306" t="n">
        <f aca="false">IF(T$286=0,$I81*$J81/12,IF(T$286&gt;$K81,0,-IPMT($J81/12,T$286,$K81-$L81,$I81)))</f>
        <v>0</v>
      </c>
      <c r="U316" s="306" t="n">
        <f aca="false">IF(U$286=0,$I81*$J81/12,IF(U$286&gt;$K81,0,-IPMT($J81/12,U$286,$K81-$L81,$I81)))</f>
        <v>0</v>
      </c>
      <c r="V316" s="306" t="n">
        <f aca="false">IF(V$286=0,$I81*$J81/12,IF(V$286&gt;$K81,0,-IPMT($J81/12,V$286,$K81-$L81,$I81)))</f>
        <v>0</v>
      </c>
      <c r="W316" s="306" t="n">
        <f aca="false">IF(W$286=0,$I81*$J81/12,IF(W$286&gt;$K81,0,-IPMT($J81/12,W$286,$K81-$L81,$I81)))</f>
        <v>0</v>
      </c>
      <c r="X316" s="306" t="n">
        <f aca="false">IF(X$286=0,$I81*$J81/12,IF(X$286&gt;$K81,0,-IPMT($J81/12,X$286,$K81-$L81,$I81)))</f>
        <v>0</v>
      </c>
      <c r="Y316" s="306" t="n">
        <f aca="false">IF(Y$286=0,$I81*$J81/12,IF(Y$286&gt;$K81,0,-IPMT($J81/12,Y$286,$K81-$L81,$I81)))</f>
        <v>0</v>
      </c>
      <c r="Z316" s="306" t="n">
        <f aca="false">IF(Z$286=0,$I81*$J81/12,IF(Z$286&gt;$K81,0,-IPMT($J81/12,Z$286,$K81-$L81,$I81)))</f>
        <v>0</v>
      </c>
      <c r="AA316" s="306" t="n">
        <f aca="false">IF(AA$286=0,$I81*$J81/12,IF(AA$286&gt;$K81,0,-IPMT($J81/12,AA$286,$K81-$L81,$I81)))</f>
        <v>0</v>
      </c>
      <c r="AB316" s="306" t="n">
        <f aca="false">IF(AB$286=0,$I81*$J81/12,IF(AB$286&gt;$K81,0,-IPMT($J81/12,AB$286,$K81-$L81,$I81)))</f>
        <v>0</v>
      </c>
      <c r="AC316" s="306" t="n">
        <f aca="false">IF(AC$286=0,$I81*$J81/12,IF(AC$286&gt;$K81,0,-IPMT($J81/12,AC$286,$K81-$L81,$I81)))</f>
        <v>0</v>
      </c>
      <c r="AD316" s="306" t="n">
        <f aca="false">IF(AD$286=0,$I81*$J81/12,IF(AD$286&gt;$K81,0,-IPMT($J81/12,AD$286,$K81-$L81,$I81)))</f>
        <v>0</v>
      </c>
      <c r="AE316" s="306" t="n">
        <f aca="false">IF(AE$286=0,$I81*$J81/12,IF(AE$286&gt;$K81,0,-IPMT($J81/12,AE$286,$K81-$L81,$I81)))</f>
        <v>0</v>
      </c>
      <c r="AF316" s="306" t="n">
        <f aca="false">IF(AF$286=0,$I81*$J81/12,IF(AF$286&gt;$K81,0,-IPMT($J81/12,AF$286,$K81-$L81,$I81)))</f>
        <v>0</v>
      </c>
      <c r="AG316" s="306" t="n">
        <f aca="false">IF(AG$286=0,$I81*$J81/12,IF(AG$286&gt;$K81,0,-IPMT($J81/12,AG$286,$K81-$L81,$I81)))</f>
        <v>0</v>
      </c>
      <c r="AH316" s="306" t="n">
        <f aca="false">IF(AH$286=0,$I81*$J81/12,IF(AH$286&gt;$K81,0,-IPMT($J81/12,AH$286,$K81-$L81,$I81)))</f>
        <v>0</v>
      </c>
      <c r="AI316" s="306" t="n">
        <f aca="false">IF(AI$286=0,$I81*$J81/12,IF(AI$286&gt;$K81,0,-IPMT($J81/12,AI$286,$K81-$L81,$I81)))</f>
        <v>0</v>
      </c>
      <c r="AJ316" s="306" t="n">
        <f aca="false">IF(AJ$286=0,$I81*$J81/12,IF(AJ$286&gt;$K81,0,-IPMT($J81/12,AJ$286,$K81-$L81,$I81)))</f>
        <v>0</v>
      </c>
      <c r="AK316" s="306" t="n">
        <f aca="false">IF(AK$286=0,$I81*$J81/12,IF(AK$286&gt;$K81,0,-IPMT($J81/12,AK$286,$K81-$L81,$I81)))</f>
        <v>0</v>
      </c>
      <c r="AL316" s="306" t="n">
        <f aca="false">IF(AL$286=0,$I81*$J81/12,IF(AL$286&gt;$K81,0,-IPMT($J81/12,AL$286,$K81-$L81,$I81)))</f>
        <v>0</v>
      </c>
      <c r="AM316" s="306" t="n">
        <f aca="false">IF(AM$286=0,$I81*$J81/12,IF(AM$286&gt;$K81,0,-IPMT($J81/12,AM$286,$K81-$L81,$I81)))</f>
        <v>0</v>
      </c>
      <c r="AN316" s="306" t="n">
        <f aca="false">IF(AN$286=0,$I81*$J81/12,IF(AN$286&gt;$K81,0,-IPMT($J81/12,AN$286,$K81-$L81,$I81)))</f>
        <v>0</v>
      </c>
      <c r="AO316" s="306" t="n">
        <f aca="false">IF(AO$286=0,$I81*$J81/12,IF(AO$286&gt;$K81,0,-IPMT($J81/12,AO$286,$K81-$L81,$I81)))</f>
        <v>0</v>
      </c>
      <c r="AP316" s="306" t="n">
        <f aca="false">IF(AP$286=0,$I81*$J81/12,IF(AP$286&gt;$K81,0,-IPMT($J81/12,AP$286,$K81-$L81,$I81)))</f>
        <v>0</v>
      </c>
      <c r="AQ316" s="306" t="n">
        <f aca="false">IF(AQ$286=0,$I81*$J81/12,IF(AQ$286&gt;$K81,0,-IPMT($J81/12,AQ$286,$K81-$L81,$I81)))</f>
        <v>0</v>
      </c>
      <c r="AR316" s="306" t="n">
        <f aca="false">IF(AR$286=0,$I81*$J81/12,IF(AR$286&gt;$K81,0,-IPMT($J81/12,AR$286,$K81-$L81,$I81)))</f>
        <v>0</v>
      </c>
      <c r="AS316" s="306" t="n">
        <f aca="false">IF(AS$286=0,$I81*$J81/12,IF(AS$286&gt;$K81,0,-IPMT($J81/12,AS$286,$K81-$L81,$I81)))</f>
        <v>0</v>
      </c>
      <c r="AT316" s="306" t="n">
        <f aca="false">IF(AT$286=0,$I81*$J81/12,IF(AT$286&gt;$K81,0,-IPMT($J81/12,AT$286,$K81-$L81,$I81)))</f>
        <v>0</v>
      </c>
      <c r="AU316" s="306" t="n">
        <f aca="false">IF(AU$286=0,$I81*$J81/12,IF(AU$286&gt;$K81,0,-IPMT($J81/12,AU$286,$K81-$L81,$I81)))</f>
        <v>0</v>
      </c>
      <c r="AV316" s="306" t="n">
        <f aca="false">IF(AV$286=0,$I81*$J81/12,IF(AV$286&gt;$K81,0,-IPMT($J81/12,AV$286,$K81-$L81,$I81)))</f>
        <v>0</v>
      </c>
      <c r="AW316" s="306" t="n">
        <f aca="false">IF(AW$286=0,$I81*$J81/12,IF(AW$286&gt;$K81,0,-IPMT($J81/12,AW$286,$K81-$L81,$I81)))</f>
        <v>0</v>
      </c>
      <c r="AX316" s="306" t="n">
        <f aca="false">IF(AX$286=0,$I81*$J81/12,IF(AX$286&gt;$K81,0,-IPMT($J81/12,AX$286,$K81-$L81,$I81)))</f>
        <v>0</v>
      </c>
      <c r="AY316" s="306" t="n">
        <f aca="false">IF(AY$286=0,$I81*$J81/12,IF(AY$286&gt;$K81,0,-IPMT($J81/12,AY$286,$K81-$L81,$I81)))</f>
        <v>0</v>
      </c>
      <c r="AZ316" s="306" t="n">
        <f aca="false">IF(AZ$286=0,$I81*$J81/12,IF(AZ$286&gt;$K81,0,-IPMT($J81/12,AZ$286,$K81-$L81,$I81)))</f>
        <v>0</v>
      </c>
      <c r="BA316" s="306" t="n">
        <f aca="false">IF(BA$286=0,$I81*$J81/12,IF(BA$286&gt;$K81,0,-IPMT($J81/12,BA$286,$K81-$L81,$I81)))</f>
        <v>0</v>
      </c>
      <c r="BB316" s="306" t="n">
        <f aca="false">IF(BB$286=0,$I81*$J81/12,IF(BB$286&gt;$K81,0,-IPMT($J81/12,BB$286,$K81-$L81,$I81)))</f>
        <v>0</v>
      </c>
      <c r="BC316" s="306" t="n">
        <f aca="false">IF(BC$286=0,$I81*$J81/12,IF(BC$286&gt;$K81,0,-IPMT($J81/12,BC$286,$K81-$L81,$I81)))</f>
        <v>0</v>
      </c>
      <c r="BD316" s="306" t="n">
        <f aca="false">IF(BD$286=0,$I81*$J81/12,IF(BD$286&gt;$K81,0,-IPMT($J81/12,BD$286,$K81-$L81,$I81)))</f>
        <v>0</v>
      </c>
      <c r="BE316" s="306" t="n">
        <f aca="false">IF(BE$286=0,$I81*$J81/12,IF(BE$286&gt;$K81,0,-IPMT($J81/12,BE$286,$K81-$L81,$I81)))</f>
        <v>0</v>
      </c>
      <c r="BF316" s="306" t="n">
        <f aca="false">IF(BF$286=0,$I81*$J81/12,IF(BF$286&gt;$K81,0,-IPMT($J81/12,BF$286,$K81-$L81,$I81)))</f>
        <v>0</v>
      </c>
      <c r="BG316" s="306" t="n">
        <f aca="false">IF(BG$286=0,$I81*$J81/12,IF(BG$286&gt;$K81,0,-IPMT($J81/12,BG$286,$K81-$L81,$I81)))</f>
        <v>0</v>
      </c>
      <c r="BH316" s="306" t="n">
        <f aca="false">IF(BH$286=0,$I81*$J81/12,IF(BH$286&gt;$K81,0,-IPMT($J81/12,BH$286,$K81-$L81,$I81)))</f>
        <v>0</v>
      </c>
      <c r="BI316" s="306" t="n">
        <f aca="false">IF(BI$286=0,$I81*$J81/12,IF(BI$286&gt;$K81,0,-IPMT($J81/12,BI$286,$K81-$L81,$I81)))</f>
        <v>0</v>
      </c>
      <c r="BJ316" s="306" t="n">
        <f aca="false">IF(BJ$286=0,$I81*$J81/12,IF(BJ$286&gt;$K81,0,-IPMT($J81/12,BJ$286,$K81-$L81,$I81)))</f>
        <v>0</v>
      </c>
      <c r="BK316" s="306" t="n">
        <f aca="false">IF(BK$286=0,$I81*$J81/12,IF(BK$286&gt;$K81,0,-IPMT($J81/12,BK$286,$K81-$L81,$I81)))</f>
        <v>0</v>
      </c>
      <c r="BL316" s="306" t="n">
        <f aca="false">IF(BL$286=0,$I81*$J81/12,IF(BL$286&gt;$K81,0,-IPMT($J81/12,BL$286,$K81-$L81,$I81)))</f>
        <v>0</v>
      </c>
      <c r="BM316" s="306" t="n">
        <f aca="false">IF(BM$286=0,$I81*$J81/12,IF(BM$286&gt;$K81,0,-IPMT($J81/12,BM$286,$K81-$L81,$I81)))</f>
        <v>0</v>
      </c>
      <c r="BN316" s="306" t="n">
        <f aca="false">IF(BN$286=0,$I81*$J81/12,IF(BN$286&gt;$K81,0,-IPMT($J81/12,BN$286,$K81-$L81,$I81)))</f>
        <v>0</v>
      </c>
      <c r="BO316" s="306" t="n">
        <f aca="false">IF(BO$286=0,$I81*$J81/12,IF(BO$286&gt;$K81,0,-IPMT($J81/12,BO$286,$K81-$L81,$I81)))</f>
        <v>0</v>
      </c>
      <c r="BP316" s="306" t="n">
        <f aca="false">IF(BP$286=0,$I81*$J81/12,IF(BP$286&gt;$K81,0,-IPMT($J81/12,BP$286,$K81-$L81,$I81)))</f>
        <v>0</v>
      </c>
      <c r="BQ316" s="306" t="n">
        <f aca="false">IF(BQ$286=0,$I81*$J81/12,IF(BQ$286&gt;$K81,0,-IPMT($J81/12,BQ$286,$K81-$L81,$I81)))</f>
        <v>0</v>
      </c>
      <c r="BR316" s="306" t="n">
        <f aca="false">IF(BR$286=0,$I81*$J81/12,IF(BR$286&gt;$K81,0,-IPMT($J81/12,BR$286,$K81-$L81,$I81)))</f>
        <v>0</v>
      </c>
      <c r="BS316" s="306" t="n">
        <f aca="false">IF(BS$286=0,$I81*$J81/12,IF(BS$286&gt;$K81,0,-IPMT($J81/12,BS$286,$K81-$L81,$I81)))</f>
        <v>0</v>
      </c>
      <c r="BT316" s="306" t="n">
        <f aca="false">IF(BT$286=0,$I81*$J81/12,IF(BT$286&gt;$K81,0,-IPMT($J81/12,BT$286,$K81-$L81,$I81)))</f>
        <v>0</v>
      </c>
      <c r="BU316" s="306" t="n">
        <f aca="false">IF(BU$286=0,$I81*$J81/12,IF(BU$286&gt;$K81,0,-IPMT($J81/12,BU$286,$K81-$L81,$I81)))</f>
        <v>0</v>
      </c>
      <c r="BV316" s="306"/>
      <c r="BW316" s="306"/>
      <c r="BX316" s="306"/>
      <c r="BY316" s="306"/>
      <c r="BZ316" s="306"/>
      <c r="CA316" s="306"/>
      <c r="CB316" s="306"/>
      <c r="CC316" s="306"/>
      <c r="CD316" s="306"/>
      <c r="CE316" s="306"/>
      <c r="CF316" s="306"/>
      <c r="CG316" s="306"/>
      <c r="CH316" s="306"/>
      <c r="CI316" s="306"/>
      <c r="CJ316" s="306"/>
      <c r="CK316" s="306"/>
      <c r="CL316" s="306"/>
      <c r="CM316" s="306"/>
      <c r="CN316" s="306"/>
      <c r="CO316" s="306"/>
      <c r="CP316" s="306"/>
      <c r="CQ316" s="306"/>
      <c r="CR316" s="306"/>
      <c r="CS316" s="306"/>
      <c r="CT316" s="306"/>
      <c r="CU316" s="306"/>
      <c r="CV316" s="306"/>
      <c r="CW316" s="306"/>
      <c r="CX316" s="306"/>
      <c r="CY316" s="306"/>
      <c r="CZ316" s="306"/>
      <c r="DA316" s="306"/>
      <c r="DB316" s="306"/>
      <c r="DC316" s="306"/>
      <c r="DD316" s="306"/>
      <c r="DE316" s="306"/>
      <c r="DF316" s="306"/>
      <c r="DG316" s="306"/>
      <c r="DH316" s="306"/>
      <c r="DI316" s="306"/>
      <c r="DJ316" s="306"/>
      <c r="DK316" s="306"/>
      <c r="DL316" s="306"/>
      <c r="DM316" s="306"/>
      <c r="DN316" s="306"/>
      <c r="DO316" s="306"/>
      <c r="DP316" s="306"/>
      <c r="DQ316" s="306"/>
    </row>
    <row r="317" customFormat="false" ht="12.75" hidden="false" customHeight="false" outlineLevel="0" collapsed="false">
      <c r="A317" s="11" t="str">
        <f aca="false">A296</f>
        <v>PRESTAMO LP Nº 8</v>
      </c>
      <c r="B317" s="306" t="n">
        <f aca="false">IF(B$286=0,$I82*$J82/12,IF(B$286&gt;$K82,0,-IPMT($J82/12,B$286,$K82-$L82,$I82)))</f>
        <v>0</v>
      </c>
      <c r="C317" s="306" t="n">
        <f aca="false">IF(C$286=0,$I82*$J82/12,IF(C$286&gt;$K82,0,-IPMT($J82/12,C$286,$K82-$L82,$I82)))</f>
        <v>0</v>
      </c>
      <c r="D317" s="306" t="n">
        <f aca="false">IF(D$286=0,$I82*$J82/12,IF(D$286&gt;$K82,0,-IPMT($J82/12,D$286,$K82-$L82,$I82)))</f>
        <v>0</v>
      </c>
      <c r="E317" s="306" t="n">
        <f aca="false">IF(E$286=0,$I82*$J82/12,IF(E$286&gt;$K82,0,-IPMT($J82/12,E$286,$K82-$L82,$I82)))</f>
        <v>0</v>
      </c>
      <c r="F317" s="306" t="n">
        <f aca="false">IF(F$286=0,$I82*$J82/12,IF(F$286&gt;$K82,0,-IPMT($J82/12,F$286,$K82-$L82,$I82)))</f>
        <v>0</v>
      </c>
      <c r="G317" s="306" t="n">
        <f aca="false">IF(G$286=0,$I82*$J82/12,IF(G$286&gt;$K82,0,-IPMT($J82/12,G$286,$K82-$L82,$I82)))</f>
        <v>0</v>
      </c>
      <c r="H317" s="306" t="n">
        <f aca="false">IF(H$286=0,$I82*$J82/12,IF(H$286&gt;$K82,0,-IPMT($J82/12,H$286,$K82-$L82,$I82)))</f>
        <v>0</v>
      </c>
      <c r="I317" s="306" t="n">
        <f aca="false">IF(I$286=0,$I82*$J82/12,IF(I$286&gt;$K82,0,-IPMT($J82/12,I$286,$K82-$L82,$I82)))</f>
        <v>0</v>
      </c>
      <c r="J317" s="306" t="n">
        <f aca="false">IF(J$286=0,$I82*$J82/12,IF(J$286&gt;$K82,0,-IPMT($J82/12,J$286,$K82-$L82,$I82)))</f>
        <v>0</v>
      </c>
      <c r="K317" s="306" t="n">
        <f aca="false">IF(K$286=0,$I82*$J82/12,IF(K$286&gt;$K82,0,-IPMT($J82/12,K$286,$K82-$L82,$I82)))</f>
        <v>0</v>
      </c>
      <c r="L317" s="306" t="n">
        <f aca="false">IF(L$286=0,$I82*$J82/12,IF(L$286&gt;$K82,0,-IPMT($J82/12,L$286,$K82-$L82,$I82)))</f>
        <v>0</v>
      </c>
      <c r="M317" s="306" t="n">
        <f aca="false">IF(M$286=0,$I82*$J82/12,IF(M$286&gt;$K82,0,-IPMT($J82/12,M$286,$K82-$L82,$I82)))</f>
        <v>0</v>
      </c>
      <c r="N317" s="306" t="n">
        <f aca="false">IF(N$286=0,$I82*$J82/12,IF(N$286&gt;$K82,0,-IPMT($J82/12,N$286,$K82-$L82,$I82)))</f>
        <v>0</v>
      </c>
      <c r="O317" s="306" t="n">
        <f aca="false">IF(O$286=0,$I82*$J82/12,IF(O$286&gt;$K82,0,-IPMT($J82/12,O$286,$K82-$L82,$I82)))</f>
        <v>0</v>
      </c>
      <c r="P317" s="306" t="n">
        <f aca="false">IF(P$286=0,$I82*$J82/12,IF(P$286&gt;$K82,0,-IPMT($J82/12,P$286,$K82-$L82,$I82)))</f>
        <v>0</v>
      </c>
      <c r="Q317" s="306" t="n">
        <f aca="false">IF(Q$286=0,$I82*$J82/12,IF(Q$286&gt;$K82,0,-IPMT($J82/12,Q$286,$K82-$L82,$I82)))</f>
        <v>0</v>
      </c>
      <c r="R317" s="306" t="n">
        <f aca="false">IF(R$286=0,$I82*$J82/12,IF(R$286&gt;$K82,0,-IPMT($J82/12,R$286,$K82-$L82,$I82)))</f>
        <v>0</v>
      </c>
      <c r="S317" s="306" t="n">
        <f aca="false">IF(S$286=0,$I82*$J82/12,IF(S$286&gt;$K82,0,-IPMT($J82/12,S$286,$K82-$L82,$I82)))</f>
        <v>0</v>
      </c>
      <c r="T317" s="306" t="n">
        <f aca="false">IF(T$286=0,$I82*$J82/12,IF(T$286&gt;$K82,0,-IPMT($J82/12,T$286,$K82-$L82,$I82)))</f>
        <v>0</v>
      </c>
      <c r="U317" s="306" t="n">
        <f aca="false">IF(U$286=0,$I82*$J82/12,IF(U$286&gt;$K82,0,-IPMT($J82/12,U$286,$K82-$L82,$I82)))</f>
        <v>0</v>
      </c>
      <c r="V317" s="306" t="n">
        <f aca="false">IF(V$286=0,$I82*$J82/12,IF(V$286&gt;$K82,0,-IPMT($J82/12,V$286,$K82-$L82,$I82)))</f>
        <v>0</v>
      </c>
      <c r="W317" s="306" t="n">
        <f aca="false">IF(W$286=0,$I82*$J82/12,IF(W$286&gt;$K82,0,-IPMT($J82/12,W$286,$K82-$L82,$I82)))</f>
        <v>0</v>
      </c>
      <c r="X317" s="306" t="n">
        <f aca="false">IF(X$286=0,$I82*$J82/12,IF(X$286&gt;$K82,0,-IPMT($J82/12,X$286,$K82-$L82,$I82)))</f>
        <v>0</v>
      </c>
      <c r="Y317" s="306" t="n">
        <f aca="false">IF(Y$286=0,$I82*$J82/12,IF(Y$286&gt;$K82,0,-IPMT($J82/12,Y$286,$K82-$L82,$I82)))</f>
        <v>0</v>
      </c>
      <c r="Z317" s="306" t="n">
        <f aca="false">IF(Z$286=0,$I82*$J82/12,IF(Z$286&gt;$K82,0,-IPMT($J82/12,Z$286,$K82-$L82,$I82)))</f>
        <v>0</v>
      </c>
      <c r="AA317" s="306" t="n">
        <f aca="false">IF(AA$286=0,$I82*$J82/12,IF(AA$286&gt;$K82,0,-IPMT($J82/12,AA$286,$K82-$L82,$I82)))</f>
        <v>0</v>
      </c>
      <c r="AB317" s="306" t="n">
        <f aca="false">IF(AB$286=0,$I82*$J82/12,IF(AB$286&gt;$K82,0,-IPMT($J82/12,AB$286,$K82-$L82,$I82)))</f>
        <v>0</v>
      </c>
      <c r="AC317" s="306" t="n">
        <f aca="false">IF(AC$286=0,$I82*$J82/12,IF(AC$286&gt;$K82,0,-IPMT($J82/12,AC$286,$K82-$L82,$I82)))</f>
        <v>0</v>
      </c>
      <c r="AD317" s="306" t="n">
        <f aca="false">IF(AD$286=0,$I82*$J82/12,IF(AD$286&gt;$K82,0,-IPMT($J82/12,AD$286,$K82-$L82,$I82)))</f>
        <v>0</v>
      </c>
      <c r="AE317" s="306" t="n">
        <f aca="false">IF(AE$286=0,$I82*$J82/12,IF(AE$286&gt;$K82,0,-IPMT($J82/12,AE$286,$K82-$L82,$I82)))</f>
        <v>0</v>
      </c>
      <c r="AF317" s="306" t="n">
        <f aca="false">IF(AF$286=0,$I82*$J82/12,IF(AF$286&gt;$K82,0,-IPMT($J82/12,AF$286,$K82-$L82,$I82)))</f>
        <v>0</v>
      </c>
      <c r="AG317" s="306" t="n">
        <f aca="false">IF(AG$286=0,$I82*$J82/12,IF(AG$286&gt;$K82,0,-IPMT($J82/12,AG$286,$K82-$L82,$I82)))</f>
        <v>0</v>
      </c>
      <c r="AH317" s="306" t="n">
        <f aca="false">IF(AH$286=0,$I82*$J82/12,IF(AH$286&gt;$K82,0,-IPMT($J82/12,AH$286,$K82-$L82,$I82)))</f>
        <v>0</v>
      </c>
      <c r="AI317" s="306" t="n">
        <f aca="false">IF(AI$286=0,$I82*$J82/12,IF(AI$286&gt;$K82,0,-IPMT($J82/12,AI$286,$K82-$L82,$I82)))</f>
        <v>0</v>
      </c>
      <c r="AJ317" s="306" t="n">
        <f aca="false">IF(AJ$286=0,$I82*$J82/12,IF(AJ$286&gt;$K82,0,-IPMT($J82/12,AJ$286,$K82-$L82,$I82)))</f>
        <v>0</v>
      </c>
      <c r="AK317" s="306" t="n">
        <f aca="false">IF(AK$286=0,$I82*$J82/12,IF(AK$286&gt;$K82,0,-IPMT($J82/12,AK$286,$K82-$L82,$I82)))</f>
        <v>0</v>
      </c>
      <c r="AL317" s="306" t="n">
        <f aca="false">IF(AL$286=0,$I82*$J82/12,IF(AL$286&gt;$K82,0,-IPMT($J82/12,AL$286,$K82-$L82,$I82)))</f>
        <v>0</v>
      </c>
      <c r="AM317" s="306" t="n">
        <f aca="false">IF(AM$286=0,$I82*$J82/12,IF(AM$286&gt;$K82,0,-IPMT($J82/12,AM$286,$K82-$L82,$I82)))</f>
        <v>0</v>
      </c>
      <c r="AN317" s="306" t="n">
        <f aca="false">IF(AN$286=0,$I82*$J82/12,IF(AN$286&gt;$K82,0,-IPMT($J82/12,AN$286,$K82-$L82,$I82)))</f>
        <v>0</v>
      </c>
      <c r="AO317" s="306" t="n">
        <f aca="false">IF(AO$286=0,$I82*$J82/12,IF(AO$286&gt;$K82,0,-IPMT($J82/12,AO$286,$K82-$L82,$I82)))</f>
        <v>0</v>
      </c>
      <c r="AP317" s="306" t="n">
        <f aca="false">IF(AP$286=0,$I82*$J82/12,IF(AP$286&gt;$K82,0,-IPMT($J82/12,AP$286,$K82-$L82,$I82)))</f>
        <v>0</v>
      </c>
      <c r="AQ317" s="306" t="n">
        <f aca="false">IF(AQ$286=0,$I82*$J82/12,IF(AQ$286&gt;$K82,0,-IPMT($J82/12,AQ$286,$K82-$L82,$I82)))</f>
        <v>0</v>
      </c>
      <c r="AR317" s="306" t="n">
        <f aca="false">IF(AR$286=0,$I82*$J82/12,IF(AR$286&gt;$K82,0,-IPMT($J82/12,AR$286,$K82-$L82,$I82)))</f>
        <v>0</v>
      </c>
      <c r="AS317" s="306" t="n">
        <f aca="false">IF(AS$286=0,$I82*$J82/12,IF(AS$286&gt;$K82,0,-IPMT($J82/12,AS$286,$K82-$L82,$I82)))</f>
        <v>0</v>
      </c>
      <c r="AT317" s="306" t="n">
        <f aca="false">IF(AT$286=0,$I82*$J82/12,IF(AT$286&gt;$K82,0,-IPMT($J82/12,AT$286,$K82-$L82,$I82)))</f>
        <v>0</v>
      </c>
      <c r="AU317" s="306" t="n">
        <f aca="false">IF(AU$286=0,$I82*$J82/12,IF(AU$286&gt;$K82,0,-IPMT($J82/12,AU$286,$K82-$L82,$I82)))</f>
        <v>0</v>
      </c>
      <c r="AV317" s="306" t="n">
        <f aca="false">IF(AV$286=0,$I82*$J82/12,IF(AV$286&gt;$K82,0,-IPMT($J82/12,AV$286,$K82-$L82,$I82)))</f>
        <v>0</v>
      </c>
      <c r="AW317" s="306" t="n">
        <f aca="false">IF(AW$286=0,$I82*$J82/12,IF(AW$286&gt;$K82,0,-IPMT($J82/12,AW$286,$K82-$L82,$I82)))</f>
        <v>0</v>
      </c>
      <c r="AX317" s="306" t="n">
        <f aca="false">IF(AX$286=0,$I82*$J82/12,IF(AX$286&gt;$K82,0,-IPMT($J82/12,AX$286,$K82-$L82,$I82)))</f>
        <v>0</v>
      </c>
      <c r="AY317" s="306" t="n">
        <f aca="false">IF(AY$286=0,$I82*$J82/12,IF(AY$286&gt;$K82,0,-IPMT($J82/12,AY$286,$K82-$L82,$I82)))</f>
        <v>0</v>
      </c>
      <c r="AZ317" s="306" t="n">
        <f aca="false">IF(AZ$286=0,$I82*$J82/12,IF(AZ$286&gt;$K82,0,-IPMT($J82/12,AZ$286,$K82-$L82,$I82)))</f>
        <v>0</v>
      </c>
      <c r="BA317" s="306" t="n">
        <f aca="false">IF(BA$286=0,$I82*$J82/12,IF(BA$286&gt;$K82,0,-IPMT($J82/12,BA$286,$K82-$L82,$I82)))</f>
        <v>0</v>
      </c>
      <c r="BB317" s="306" t="n">
        <f aca="false">IF(BB$286=0,$I82*$J82/12,IF(BB$286&gt;$K82,0,-IPMT($J82/12,BB$286,$K82-$L82,$I82)))</f>
        <v>0</v>
      </c>
      <c r="BC317" s="306" t="n">
        <f aca="false">IF(BC$286=0,$I82*$J82/12,IF(BC$286&gt;$K82,0,-IPMT($J82/12,BC$286,$K82-$L82,$I82)))</f>
        <v>0</v>
      </c>
      <c r="BD317" s="306" t="n">
        <f aca="false">IF(BD$286=0,$I82*$J82/12,IF(BD$286&gt;$K82,0,-IPMT($J82/12,BD$286,$K82-$L82,$I82)))</f>
        <v>0</v>
      </c>
      <c r="BE317" s="306" t="n">
        <f aca="false">IF(BE$286=0,$I82*$J82/12,IF(BE$286&gt;$K82,0,-IPMT($J82/12,BE$286,$K82-$L82,$I82)))</f>
        <v>0</v>
      </c>
      <c r="BF317" s="306" t="n">
        <f aca="false">IF(BF$286=0,$I82*$J82/12,IF(BF$286&gt;$K82,0,-IPMT($J82/12,BF$286,$K82-$L82,$I82)))</f>
        <v>0</v>
      </c>
      <c r="BG317" s="306" t="n">
        <f aca="false">IF(BG$286=0,$I82*$J82/12,IF(BG$286&gt;$K82,0,-IPMT($J82/12,BG$286,$K82-$L82,$I82)))</f>
        <v>0</v>
      </c>
      <c r="BH317" s="306" t="n">
        <f aca="false">IF(BH$286=0,$I82*$J82/12,IF(BH$286&gt;$K82,0,-IPMT($J82/12,BH$286,$K82-$L82,$I82)))</f>
        <v>0</v>
      </c>
      <c r="BI317" s="306" t="n">
        <f aca="false">IF(BI$286=0,$I82*$J82/12,IF(BI$286&gt;$K82,0,-IPMT($J82/12,BI$286,$K82-$L82,$I82)))</f>
        <v>0</v>
      </c>
      <c r="BJ317" s="306" t="n">
        <f aca="false">IF(BJ$286=0,$I82*$J82/12,IF(BJ$286&gt;$K82,0,-IPMT($J82/12,BJ$286,$K82-$L82,$I82)))</f>
        <v>0</v>
      </c>
      <c r="BK317" s="306" t="n">
        <f aca="false">IF(BK$286=0,$I82*$J82/12,IF(BK$286&gt;$K82,0,-IPMT($J82/12,BK$286,$K82-$L82,$I82)))</f>
        <v>0</v>
      </c>
      <c r="BL317" s="306" t="n">
        <f aca="false">IF(BL$286=0,$I82*$J82/12,IF(BL$286&gt;$K82,0,-IPMT($J82/12,BL$286,$K82-$L82,$I82)))</f>
        <v>0</v>
      </c>
      <c r="BM317" s="306" t="n">
        <f aca="false">IF(BM$286=0,$I82*$J82/12,IF(BM$286&gt;$K82,0,-IPMT($J82/12,BM$286,$K82-$L82,$I82)))</f>
        <v>0</v>
      </c>
      <c r="BN317" s="306" t="n">
        <f aca="false">IF(BN$286=0,$I82*$J82/12,IF(BN$286&gt;$K82,0,-IPMT($J82/12,BN$286,$K82-$L82,$I82)))</f>
        <v>0</v>
      </c>
      <c r="BO317" s="306" t="n">
        <f aca="false">IF(BO$286=0,$I82*$J82/12,IF(BO$286&gt;$K82,0,-IPMT($J82/12,BO$286,$K82-$L82,$I82)))</f>
        <v>0</v>
      </c>
      <c r="BP317" s="306" t="n">
        <f aca="false">IF(BP$286=0,$I82*$J82/12,IF(BP$286&gt;$K82,0,-IPMT($J82/12,BP$286,$K82-$L82,$I82)))</f>
        <v>0</v>
      </c>
      <c r="BQ317" s="306" t="n">
        <f aca="false">IF(BQ$286=0,$I82*$J82/12,IF(BQ$286&gt;$K82,0,-IPMT($J82/12,BQ$286,$K82-$L82,$I82)))</f>
        <v>0</v>
      </c>
      <c r="BR317" s="306" t="n">
        <f aca="false">IF(BR$286=0,$I82*$J82/12,IF(BR$286&gt;$K82,0,-IPMT($J82/12,BR$286,$K82-$L82,$I82)))</f>
        <v>0</v>
      </c>
      <c r="BS317" s="306" t="n">
        <f aca="false">IF(BS$286=0,$I82*$J82/12,IF(BS$286&gt;$K82,0,-IPMT($J82/12,BS$286,$K82-$L82,$I82)))</f>
        <v>0</v>
      </c>
      <c r="BT317" s="306" t="n">
        <f aca="false">IF(BT$286=0,$I82*$J82/12,IF(BT$286&gt;$K82,0,-IPMT($J82/12,BT$286,$K82-$L82,$I82)))</f>
        <v>0</v>
      </c>
      <c r="BU317" s="306" t="n">
        <f aca="false">IF(BU$286=0,$I82*$J82/12,IF(BU$286&gt;$K82,0,-IPMT($J82/12,BU$286,$K82-$L82,$I82)))</f>
        <v>0</v>
      </c>
      <c r="BV317" s="306"/>
      <c r="BW317" s="306"/>
      <c r="BX317" s="306"/>
      <c r="BY317" s="306"/>
      <c r="BZ317" s="306"/>
      <c r="CA317" s="306"/>
      <c r="CB317" s="306"/>
      <c r="CC317" s="306"/>
      <c r="CD317" s="306"/>
      <c r="CE317" s="306"/>
      <c r="CF317" s="306"/>
      <c r="CG317" s="306"/>
      <c r="CH317" s="306"/>
      <c r="CI317" s="306"/>
      <c r="CJ317" s="306"/>
      <c r="CK317" s="306"/>
      <c r="CL317" s="306"/>
      <c r="CM317" s="306"/>
      <c r="CN317" s="306"/>
      <c r="CO317" s="306"/>
      <c r="CP317" s="306"/>
      <c r="CQ317" s="306"/>
      <c r="CR317" s="306"/>
      <c r="CS317" s="306"/>
      <c r="CT317" s="306"/>
      <c r="CU317" s="306"/>
      <c r="CV317" s="306"/>
      <c r="CW317" s="306"/>
      <c r="CX317" s="306"/>
      <c r="CY317" s="306"/>
      <c r="CZ317" s="306"/>
      <c r="DA317" s="306"/>
      <c r="DB317" s="306"/>
      <c r="DC317" s="306"/>
      <c r="DD317" s="306"/>
      <c r="DE317" s="306"/>
      <c r="DF317" s="306"/>
      <c r="DG317" s="306"/>
      <c r="DH317" s="306"/>
      <c r="DI317" s="306"/>
      <c r="DJ317" s="306"/>
      <c r="DK317" s="306"/>
      <c r="DL317" s="306"/>
      <c r="DM317" s="306"/>
      <c r="DN317" s="306"/>
      <c r="DO317" s="306"/>
      <c r="DP317" s="306"/>
      <c r="DQ317" s="306"/>
    </row>
    <row r="318" customFormat="false" ht="12.75" hidden="false" customHeight="false" outlineLevel="0" collapsed="false">
      <c r="A318" s="11" t="str">
        <f aca="false">A297</f>
        <v>POLIZA CP Nº 1</v>
      </c>
      <c r="B318" s="306" t="n">
        <f aca="false">IF(B$286&lt;=$K83,$I83*$J83/12,0)</f>
        <v>0</v>
      </c>
      <c r="C318" s="306" t="n">
        <f aca="false">IF(C$286&lt;=$K83,$I83*$J83/12,0)</f>
        <v>0</v>
      </c>
      <c r="D318" s="306" t="n">
        <f aca="false">IF(D$286&lt;=$K83,$I83*$J83/12,0)</f>
        <v>0</v>
      </c>
      <c r="E318" s="306" t="n">
        <f aca="false">IF(E$286&lt;=$K83,$I83*$J83/12,0)</f>
        <v>0</v>
      </c>
      <c r="F318" s="306" t="n">
        <f aca="false">IF(F$286&lt;=$K83,$I83*$J83/12,0)</f>
        <v>0</v>
      </c>
      <c r="G318" s="306" t="n">
        <f aca="false">IF(G$286&lt;=$K83,$I83*$J83/12,0)</f>
        <v>0</v>
      </c>
      <c r="H318" s="306" t="n">
        <f aca="false">IF(H$286&lt;=$K83,$I83*$J83/12,0)</f>
        <v>0</v>
      </c>
      <c r="I318" s="306" t="n">
        <f aca="false">IF(I$286&lt;=$K83,$I83*$J83/12,0)</f>
        <v>0</v>
      </c>
      <c r="J318" s="306" t="n">
        <f aca="false">IF(J$286&lt;=$K83,$I83*$J83/12,0)</f>
        <v>0</v>
      </c>
      <c r="K318" s="306" t="n">
        <f aca="false">IF(K$286&lt;=$K83,$I83*$J83/12,0)</f>
        <v>0</v>
      </c>
      <c r="L318" s="306" t="n">
        <f aca="false">IF(L$286&lt;=$K83,$I83*$J83/12,0)</f>
        <v>0</v>
      </c>
      <c r="M318" s="306" t="n">
        <f aca="false">IF(M$286&lt;=$K83,$I83*$J83/12,0)</f>
        <v>0</v>
      </c>
      <c r="N318" s="306" t="n">
        <f aca="false">IF(N$286&lt;=$K83,$I83*$J83/12,0)</f>
        <v>0</v>
      </c>
      <c r="O318" s="306" t="n">
        <f aca="false">IF(O$286&lt;=$K83,$I83*$J83/12,0)</f>
        <v>0</v>
      </c>
      <c r="P318" s="306" t="n">
        <f aca="false">IF(P$286&lt;=$K83,$I83*$J83/12,0)</f>
        <v>0</v>
      </c>
      <c r="Q318" s="306" t="n">
        <f aca="false">IF(Q$286&lt;=$K83,$I83*$J83/12,0)</f>
        <v>0</v>
      </c>
      <c r="R318" s="306" t="n">
        <f aca="false">IF(R$286&lt;=$K83,$I83*$J83/12,0)</f>
        <v>0</v>
      </c>
      <c r="S318" s="306" t="n">
        <f aca="false">IF(S$286&lt;=$K83,$I83*$J83/12,0)</f>
        <v>0</v>
      </c>
      <c r="T318" s="306" t="n">
        <f aca="false">IF(T$286&lt;=$K83,$I83*$J83/12,0)</f>
        <v>0</v>
      </c>
      <c r="U318" s="306" t="n">
        <f aca="false">IF(U$286&lt;=$K83,$I83*$J83/12,0)</f>
        <v>0</v>
      </c>
      <c r="V318" s="306" t="n">
        <f aca="false">IF(V$286&lt;=$K83,$I83*$J83/12,0)</f>
        <v>0</v>
      </c>
      <c r="W318" s="306" t="n">
        <f aca="false">IF(W$286&lt;=$K83,$I83*$J83/12,0)</f>
        <v>0</v>
      </c>
      <c r="X318" s="306" t="n">
        <f aca="false">IF(X$286&lt;=$K83,$I83*$J83/12,0)</f>
        <v>0</v>
      </c>
      <c r="Y318" s="306" t="n">
        <f aca="false">IF(Y$286&lt;=$K83,$I83*$J83/12,0)</f>
        <v>0</v>
      </c>
      <c r="Z318" s="306" t="n">
        <f aca="false">IF(Z$286&lt;=$K83,$I83*$J83/12,0)</f>
        <v>0</v>
      </c>
      <c r="AA318" s="306" t="n">
        <f aca="false">IF(AA$286&lt;=$K83,$I83*$J83/12,0)</f>
        <v>0</v>
      </c>
      <c r="AB318" s="306" t="n">
        <f aca="false">IF(AB$286&lt;=$K83,$I83*$J83/12,0)</f>
        <v>0</v>
      </c>
      <c r="AC318" s="306" t="n">
        <f aca="false">IF(AC$286&lt;=$K83,$I83*$J83/12,0)</f>
        <v>0</v>
      </c>
      <c r="AD318" s="306" t="n">
        <f aca="false">IF(AD$286&lt;=$K83,$I83*$J83/12,0)</f>
        <v>0</v>
      </c>
      <c r="AE318" s="306" t="n">
        <f aca="false">IF(AE$286&lt;=$K83,$I83*$J83/12,0)</f>
        <v>0</v>
      </c>
      <c r="AF318" s="306" t="n">
        <f aca="false">IF(AF$286&lt;=$K83,$I83*$J83/12,0)</f>
        <v>0</v>
      </c>
      <c r="AG318" s="306" t="n">
        <f aca="false">IF(AG$286&lt;=$K83,$I83*$J83/12,0)</f>
        <v>0</v>
      </c>
      <c r="AH318" s="306" t="n">
        <f aca="false">IF(AH$286&lt;=$K83,$I83*$J83/12,0)</f>
        <v>0</v>
      </c>
      <c r="AI318" s="306" t="n">
        <f aca="false">IF(AI$286&lt;=$K83,$I83*$J83/12,0)</f>
        <v>0</v>
      </c>
      <c r="AJ318" s="306" t="n">
        <f aca="false">IF(AJ$286&lt;=$K83,$I83*$J83/12,0)</f>
        <v>0</v>
      </c>
      <c r="AK318" s="306" t="n">
        <f aca="false">IF(AK$286&lt;=$K83,$I83*$J83/12,0)</f>
        <v>0</v>
      </c>
      <c r="AL318" s="306" t="n">
        <f aca="false">IF(AL$286&lt;=$K83,$I83*$J83/12,0)</f>
        <v>0</v>
      </c>
      <c r="AM318" s="306" t="n">
        <f aca="false">IF(AM$286&lt;=$K83,$I83*$J83/12,0)</f>
        <v>0</v>
      </c>
      <c r="AN318" s="306" t="n">
        <f aca="false">IF(AN$286&lt;=$K83,$I83*$J83/12,0)</f>
        <v>0</v>
      </c>
      <c r="AO318" s="306" t="n">
        <f aca="false">IF(AO$286&lt;=$K83,$I83*$J83/12,0)</f>
        <v>0</v>
      </c>
      <c r="AP318" s="306" t="n">
        <f aca="false">IF(AP$286&lt;=$K83,$I83*$J83/12,0)</f>
        <v>0</v>
      </c>
      <c r="AQ318" s="306" t="n">
        <f aca="false">IF(AQ$286&lt;=$K83,$I83*$J83/12,0)</f>
        <v>0</v>
      </c>
      <c r="AR318" s="306" t="n">
        <f aca="false">IF(AR$286&lt;=$K83,$I83*$J83/12,0)</f>
        <v>0</v>
      </c>
      <c r="AS318" s="306" t="n">
        <f aca="false">IF(AS$286&lt;=$K83,$I83*$J83/12,0)</f>
        <v>0</v>
      </c>
      <c r="AT318" s="306" t="n">
        <f aca="false">IF(AT$286&lt;=$K83,$I83*$J83/12,0)</f>
        <v>0</v>
      </c>
      <c r="AU318" s="306" t="n">
        <f aca="false">IF(AU$286&lt;=$K83,$I83*$J83/12,0)</f>
        <v>0</v>
      </c>
      <c r="AV318" s="306" t="n">
        <f aca="false">IF(AV$286&lt;=$K83,$I83*$J83/12,0)</f>
        <v>0</v>
      </c>
      <c r="AW318" s="306" t="n">
        <f aca="false">IF(AW$286&lt;=$K83,$I83*$J83/12,0)</f>
        <v>0</v>
      </c>
      <c r="AX318" s="306" t="n">
        <f aca="false">IF(AX$286&lt;=$K83,$I83*$J83/12,0)</f>
        <v>0</v>
      </c>
      <c r="AY318" s="306" t="n">
        <f aca="false">IF(AY$286&lt;=$K83,$I83*$J83/12,0)</f>
        <v>0</v>
      </c>
      <c r="AZ318" s="306" t="n">
        <f aca="false">IF(AZ$286&lt;=$K83,$I83*$J83/12,0)</f>
        <v>0</v>
      </c>
      <c r="BA318" s="306" t="n">
        <f aca="false">IF(BA$286&lt;=$K83,$I83*$J83/12,0)</f>
        <v>0</v>
      </c>
      <c r="BB318" s="306" t="n">
        <f aca="false">IF(BB$286&lt;=$K83,$I83*$J83/12,0)</f>
        <v>0</v>
      </c>
      <c r="BC318" s="306" t="n">
        <f aca="false">IF(BC$286&lt;=$K83,$I83*$J83/12,0)</f>
        <v>0</v>
      </c>
      <c r="BD318" s="306" t="n">
        <f aca="false">IF(BD$286&lt;=$K83,$I83*$J83/12,0)</f>
        <v>0</v>
      </c>
      <c r="BE318" s="306" t="n">
        <f aca="false">IF(BE$286&lt;=$K83,$I83*$J83/12,0)</f>
        <v>0</v>
      </c>
      <c r="BF318" s="306" t="n">
        <f aca="false">IF(BF$286&lt;=$K83,$I83*$J83/12,0)</f>
        <v>0</v>
      </c>
      <c r="BG318" s="306" t="n">
        <f aca="false">IF(BG$286&lt;=$K83,$I83*$J83/12,0)</f>
        <v>0</v>
      </c>
      <c r="BH318" s="306" t="n">
        <f aca="false">IF(BH$286&lt;=$K83,$I83*$J83/12,0)</f>
        <v>0</v>
      </c>
      <c r="BI318" s="306" t="n">
        <f aca="false">IF(BI$286&lt;=$K83,$I83*$J83/12,0)</f>
        <v>0</v>
      </c>
      <c r="BJ318" s="306" t="n">
        <f aca="false">IF(BJ$286&lt;=$K83,$I83*$J83/12,0)</f>
        <v>0</v>
      </c>
      <c r="BK318" s="306" t="n">
        <f aca="false">IF(BK$286&lt;=$K83,$I83*$J83/12,0)</f>
        <v>0</v>
      </c>
      <c r="BL318" s="306" t="n">
        <f aca="false">IF(BL$286&lt;=$K83,$I83*$J83/12,0)</f>
        <v>0</v>
      </c>
      <c r="BM318" s="306" t="n">
        <f aca="false">IF(BM$286&lt;=$K83,$I83*$J83/12,0)</f>
        <v>0</v>
      </c>
      <c r="BN318" s="306" t="n">
        <f aca="false">IF(BN$286&lt;=$K83,$I83*$J83/12,0)</f>
        <v>0</v>
      </c>
      <c r="BO318" s="306" t="n">
        <f aca="false">IF(BO$286&lt;=$K83,$I83*$J83/12,0)</f>
        <v>0</v>
      </c>
      <c r="BP318" s="306" t="n">
        <f aca="false">IF(BP$286&lt;=$K83,$I83*$J83/12,0)</f>
        <v>0</v>
      </c>
      <c r="BQ318" s="306" t="n">
        <f aca="false">IF(BQ$286&lt;=$K83,$I83*$J83/12,0)</f>
        <v>0</v>
      </c>
      <c r="BR318" s="306" t="n">
        <f aca="false">IF(BR$286&lt;=$K83,$I83*$J83/12,0)</f>
        <v>0</v>
      </c>
      <c r="BS318" s="306" t="n">
        <f aca="false">IF(BS$286&lt;=$K83,$I83*$J83/12,0)</f>
        <v>0</v>
      </c>
      <c r="BT318" s="306" t="n">
        <f aca="false">IF(BT$286&lt;=$K83,$I83*$J83/12,0)</f>
        <v>0</v>
      </c>
      <c r="BU318" s="306" t="n">
        <f aca="false">IF(BU$286&lt;=$K83,$I83*$J83/12,0)</f>
        <v>0</v>
      </c>
      <c r="BV318" s="306"/>
      <c r="BW318" s="306"/>
      <c r="BX318" s="306"/>
      <c r="BY318" s="306"/>
      <c r="BZ318" s="306"/>
      <c r="CA318" s="306"/>
      <c r="CB318" s="306"/>
      <c r="CC318" s="306"/>
      <c r="CD318" s="306"/>
      <c r="CE318" s="306"/>
      <c r="CF318" s="306"/>
      <c r="CG318" s="306"/>
      <c r="CH318" s="306"/>
      <c r="CI318" s="306"/>
      <c r="CJ318" s="306"/>
      <c r="CK318" s="306"/>
      <c r="CL318" s="306"/>
      <c r="CM318" s="306"/>
      <c r="CN318" s="306"/>
      <c r="CO318" s="306"/>
      <c r="CP318" s="306"/>
      <c r="CQ318" s="306"/>
      <c r="CR318" s="306"/>
      <c r="CS318" s="306"/>
      <c r="CT318" s="306"/>
      <c r="CU318" s="306"/>
      <c r="CV318" s="306"/>
      <c r="CW318" s="306"/>
      <c r="CX318" s="306"/>
      <c r="CY318" s="306"/>
      <c r="CZ318" s="306"/>
      <c r="DA318" s="306"/>
      <c r="DB318" s="306"/>
      <c r="DC318" s="306"/>
      <c r="DD318" s="306"/>
      <c r="DE318" s="306"/>
      <c r="DF318" s="306"/>
      <c r="DG318" s="306"/>
      <c r="DH318" s="306"/>
      <c r="DI318" s="306"/>
      <c r="DJ318" s="306"/>
      <c r="DK318" s="306"/>
      <c r="DL318" s="306"/>
      <c r="DM318" s="306"/>
      <c r="DN318" s="306"/>
      <c r="DO318" s="306"/>
      <c r="DP318" s="306"/>
      <c r="DQ318" s="306"/>
    </row>
    <row r="319" customFormat="false" ht="12.75" hidden="false" customHeight="false" outlineLevel="0" collapsed="false">
      <c r="A319" s="11" t="str">
        <f aca="false">A298</f>
        <v>POLIZA CP Nº 2</v>
      </c>
      <c r="B319" s="306" t="n">
        <f aca="false">IF(B$286&lt;=$K84,$I84*$J84/12,0)</f>
        <v>0</v>
      </c>
      <c r="C319" s="306" t="n">
        <f aca="false">IF(C$286&lt;=$K84,$I84*$J84/12,0)</f>
        <v>0</v>
      </c>
      <c r="D319" s="306" t="n">
        <f aca="false">IF(D$286&lt;=$K84,$I84*$J84/12,0)</f>
        <v>0</v>
      </c>
      <c r="E319" s="306" t="n">
        <f aca="false">IF(E$286&lt;=$K84,$I84*$J84/12,0)</f>
        <v>0</v>
      </c>
      <c r="F319" s="306" t="n">
        <f aca="false">IF(F$286&lt;=$K84,$I84*$J84/12,0)</f>
        <v>0</v>
      </c>
      <c r="G319" s="306" t="n">
        <f aca="false">IF(G$286&lt;=$K84,$I84*$J84/12,0)</f>
        <v>0</v>
      </c>
      <c r="H319" s="306" t="n">
        <f aca="false">IF(H$286&lt;=$K84,$I84*$J84/12,0)</f>
        <v>0</v>
      </c>
      <c r="I319" s="306" t="n">
        <f aca="false">IF(I$286&lt;=$K84,$I84*$J84/12,0)</f>
        <v>0</v>
      </c>
      <c r="J319" s="306" t="n">
        <f aca="false">IF(J$286&lt;=$K84,$I84*$J84/12,0)</f>
        <v>0</v>
      </c>
      <c r="K319" s="306" t="n">
        <f aca="false">IF(K$286&lt;=$K84,$I84*$J84/12,0)</f>
        <v>0</v>
      </c>
      <c r="L319" s="306" t="n">
        <f aca="false">IF(L$286&lt;=$K84,$I84*$J84/12,0)</f>
        <v>0</v>
      </c>
      <c r="M319" s="306" t="n">
        <f aca="false">IF(M$286&lt;=$K84,$I84*$J84/12,0)</f>
        <v>0</v>
      </c>
      <c r="N319" s="306" t="n">
        <f aca="false">IF(N$286&lt;=$K84,$I84*$J84/12,0)</f>
        <v>0</v>
      </c>
      <c r="O319" s="306" t="n">
        <f aca="false">IF(O$286&lt;=$K84,$I84*$J84/12,0)</f>
        <v>0</v>
      </c>
      <c r="P319" s="306" t="n">
        <f aca="false">IF(P$286&lt;=$K84,$I84*$J84/12,0)</f>
        <v>0</v>
      </c>
      <c r="Q319" s="306" t="n">
        <f aca="false">IF(Q$286&lt;=$K84,$I84*$J84/12,0)</f>
        <v>0</v>
      </c>
      <c r="R319" s="306" t="n">
        <f aca="false">IF(R$286&lt;=$K84,$I84*$J84/12,0)</f>
        <v>0</v>
      </c>
      <c r="S319" s="306" t="n">
        <f aca="false">IF(S$286&lt;=$K84,$I84*$J84/12,0)</f>
        <v>0</v>
      </c>
      <c r="T319" s="306" t="n">
        <f aca="false">IF(T$286&lt;=$K84,$I84*$J84/12,0)</f>
        <v>0</v>
      </c>
      <c r="U319" s="306" t="n">
        <f aca="false">IF(U$286&lt;=$K84,$I84*$J84/12,0)</f>
        <v>0</v>
      </c>
      <c r="V319" s="306" t="n">
        <f aca="false">IF(V$286&lt;=$K84,$I84*$J84/12,0)</f>
        <v>0</v>
      </c>
      <c r="W319" s="306" t="n">
        <f aca="false">IF(W$286&lt;=$K84,$I84*$J84/12,0)</f>
        <v>0</v>
      </c>
      <c r="X319" s="306" t="n">
        <f aca="false">IF(X$286&lt;=$K84,$I84*$J84/12,0)</f>
        <v>0</v>
      </c>
      <c r="Y319" s="306" t="n">
        <f aca="false">IF(Y$286&lt;=$K84,$I84*$J84/12,0)</f>
        <v>0</v>
      </c>
      <c r="Z319" s="306" t="n">
        <f aca="false">IF(Z$286&lt;=$K84,$I84*$J84/12,0)</f>
        <v>0</v>
      </c>
      <c r="AA319" s="306" t="n">
        <f aca="false">IF(AA$286&lt;=$K84,$I84*$J84/12,0)</f>
        <v>0</v>
      </c>
      <c r="AB319" s="306" t="n">
        <f aca="false">IF(AB$286&lt;=$K84,$I84*$J84/12,0)</f>
        <v>0</v>
      </c>
      <c r="AC319" s="306" t="n">
        <f aca="false">IF(AC$286&lt;=$K84,$I84*$J84/12,0)</f>
        <v>0</v>
      </c>
      <c r="AD319" s="306" t="n">
        <f aca="false">IF(AD$286&lt;=$K84,$I84*$J84/12,0)</f>
        <v>0</v>
      </c>
      <c r="AE319" s="306" t="n">
        <f aca="false">IF(AE$286&lt;=$K84,$I84*$J84/12,0)</f>
        <v>0</v>
      </c>
      <c r="AF319" s="306" t="n">
        <f aca="false">IF(AF$286&lt;=$K84,$I84*$J84/12,0)</f>
        <v>0</v>
      </c>
      <c r="AG319" s="306" t="n">
        <f aca="false">IF(AG$286&lt;=$K84,$I84*$J84/12,0)</f>
        <v>0</v>
      </c>
      <c r="AH319" s="306" t="n">
        <f aca="false">IF(AH$286&lt;=$K84,$I84*$J84/12,0)</f>
        <v>0</v>
      </c>
      <c r="AI319" s="306" t="n">
        <f aca="false">IF(AI$286&lt;=$K84,$I84*$J84/12,0)</f>
        <v>0</v>
      </c>
      <c r="AJ319" s="306" t="n">
        <f aca="false">IF(AJ$286&lt;=$K84,$I84*$J84/12,0)</f>
        <v>0</v>
      </c>
      <c r="AK319" s="306" t="n">
        <f aca="false">IF(AK$286&lt;=$K84,$I84*$J84/12,0)</f>
        <v>0</v>
      </c>
      <c r="AL319" s="306" t="n">
        <f aca="false">IF(AL$286&lt;=$K84,$I84*$J84/12,0)</f>
        <v>0</v>
      </c>
      <c r="AM319" s="306" t="n">
        <f aca="false">IF(AM$286&lt;=$K84,$I84*$J84/12,0)</f>
        <v>0</v>
      </c>
      <c r="AN319" s="306" t="n">
        <f aca="false">IF(AN$286&lt;=$K84,$I84*$J84/12,0)</f>
        <v>0</v>
      </c>
      <c r="AO319" s="306" t="n">
        <f aca="false">IF(AO$286&lt;=$K84,$I84*$J84/12,0)</f>
        <v>0</v>
      </c>
      <c r="AP319" s="306" t="n">
        <f aca="false">IF(AP$286&lt;=$K84,$I84*$J84/12,0)</f>
        <v>0</v>
      </c>
      <c r="AQ319" s="306" t="n">
        <f aca="false">IF(AQ$286&lt;=$K84,$I84*$J84/12,0)</f>
        <v>0</v>
      </c>
      <c r="AR319" s="306" t="n">
        <f aca="false">IF(AR$286&lt;=$K84,$I84*$J84/12,0)</f>
        <v>0</v>
      </c>
      <c r="AS319" s="306" t="n">
        <f aca="false">IF(AS$286&lt;=$K84,$I84*$J84/12,0)</f>
        <v>0</v>
      </c>
      <c r="AT319" s="306" t="n">
        <f aca="false">IF(AT$286&lt;=$K84,$I84*$J84/12,0)</f>
        <v>0</v>
      </c>
      <c r="AU319" s="306" t="n">
        <f aca="false">IF(AU$286&lt;=$K84,$I84*$J84/12,0)</f>
        <v>0</v>
      </c>
      <c r="AV319" s="306" t="n">
        <f aca="false">IF(AV$286&lt;=$K84,$I84*$J84/12,0)</f>
        <v>0</v>
      </c>
      <c r="AW319" s="306" t="n">
        <f aca="false">IF(AW$286&lt;=$K84,$I84*$J84/12,0)</f>
        <v>0</v>
      </c>
      <c r="AX319" s="306" t="n">
        <f aca="false">IF(AX$286&lt;=$K84,$I84*$J84/12,0)</f>
        <v>0</v>
      </c>
      <c r="AY319" s="306" t="n">
        <f aca="false">IF(AY$286&lt;=$K84,$I84*$J84/12,0)</f>
        <v>0</v>
      </c>
      <c r="AZ319" s="306" t="n">
        <f aca="false">IF(AZ$286&lt;=$K84,$I84*$J84/12,0)</f>
        <v>0</v>
      </c>
      <c r="BA319" s="306" t="n">
        <f aca="false">IF(BA$286&lt;=$K84,$I84*$J84/12,0)</f>
        <v>0</v>
      </c>
      <c r="BB319" s="306" t="n">
        <f aca="false">IF(BB$286&lt;=$K84,$I84*$J84/12,0)</f>
        <v>0</v>
      </c>
      <c r="BC319" s="306" t="n">
        <f aca="false">IF(BC$286&lt;=$K84,$I84*$J84/12,0)</f>
        <v>0</v>
      </c>
      <c r="BD319" s="306" t="n">
        <f aca="false">IF(BD$286&lt;=$K84,$I84*$J84/12,0)</f>
        <v>0</v>
      </c>
      <c r="BE319" s="306" t="n">
        <f aca="false">IF(BE$286&lt;=$K84,$I84*$J84/12,0)</f>
        <v>0</v>
      </c>
      <c r="BF319" s="306" t="n">
        <f aca="false">IF(BF$286&lt;=$K84,$I84*$J84/12,0)</f>
        <v>0</v>
      </c>
      <c r="BG319" s="306" t="n">
        <f aca="false">IF(BG$286&lt;=$K84,$I84*$J84/12,0)</f>
        <v>0</v>
      </c>
      <c r="BH319" s="306" t="n">
        <f aca="false">IF(BH$286&lt;=$K84,$I84*$J84/12,0)</f>
        <v>0</v>
      </c>
      <c r="BI319" s="306" t="n">
        <f aca="false">IF(BI$286&lt;=$K84,$I84*$J84/12,0)</f>
        <v>0</v>
      </c>
      <c r="BJ319" s="306" t="n">
        <f aca="false">IF(BJ$286&lt;=$K84,$I84*$J84/12,0)</f>
        <v>0</v>
      </c>
      <c r="BK319" s="306" t="n">
        <f aca="false">IF(BK$286&lt;=$K84,$I84*$J84/12,0)</f>
        <v>0</v>
      </c>
      <c r="BL319" s="306" t="n">
        <f aca="false">IF(BL$286&lt;=$K84,$I84*$J84/12,0)</f>
        <v>0</v>
      </c>
      <c r="BM319" s="306" t="n">
        <f aca="false">IF(BM$286&lt;=$K84,$I84*$J84/12,0)</f>
        <v>0</v>
      </c>
      <c r="BN319" s="306" t="n">
        <f aca="false">IF(BN$286&lt;=$K84,$I84*$J84/12,0)</f>
        <v>0</v>
      </c>
      <c r="BO319" s="306" t="n">
        <f aca="false">IF(BO$286&lt;=$K84,$I84*$J84/12,0)</f>
        <v>0</v>
      </c>
      <c r="BP319" s="306" t="n">
        <f aca="false">IF(BP$286&lt;=$K84,$I84*$J84/12,0)</f>
        <v>0</v>
      </c>
      <c r="BQ319" s="306" t="n">
        <f aca="false">IF(BQ$286&lt;=$K84,$I84*$J84/12,0)</f>
        <v>0</v>
      </c>
      <c r="BR319" s="306" t="n">
        <f aca="false">IF(BR$286&lt;=$K84,$I84*$J84/12,0)</f>
        <v>0</v>
      </c>
      <c r="BS319" s="306" t="n">
        <f aca="false">IF(BS$286&lt;=$K84,$I84*$J84/12,0)</f>
        <v>0</v>
      </c>
      <c r="BT319" s="306" t="n">
        <f aca="false">IF(BT$286&lt;=$K84,$I84*$J84/12,0)</f>
        <v>0</v>
      </c>
      <c r="BU319" s="306" t="n">
        <f aca="false">IF(BU$286&lt;=$K84,$I84*$J84/12,0)</f>
        <v>0</v>
      </c>
      <c r="BV319" s="306"/>
      <c r="BW319" s="306"/>
      <c r="BX319" s="306"/>
      <c r="BY319" s="306"/>
      <c r="BZ319" s="306"/>
      <c r="CA319" s="306"/>
      <c r="CB319" s="306"/>
      <c r="CC319" s="306"/>
      <c r="CD319" s="306"/>
      <c r="CE319" s="306"/>
      <c r="CF319" s="306"/>
      <c r="CG319" s="306"/>
      <c r="CH319" s="306"/>
      <c r="CI319" s="306"/>
      <c r="CJ319" s="306"/>
      <c r="CK319" s="306"/>
      <c r="CL319" s="306"/>
      <c r="CM319" s="306"/>
      <c r="CN319" s="306"/>
      <c r="CO319" s="306"/>
      <c r="CP319" s="306"/>
      <c r="CQ319" s="306"/>
      <c r="CR319" s="306"/>
      <c r="CS319" s="306"/>
      <c r="CT319" s="306"/>
      <c r="CU319" s="306"/>
      <c r="CV319" s="306"/>
      <c r="CW319" s="306"/>
      <c r="CX319" s="306"/>
      <c r="CY319" s="306"/>
      <c r="CZ319" s="306"/>
      <c r="DA319" s="306"/>
      <c r="DB319" s="306"/>
      <c r="DC319" s="306"/>
      <c r="DD319" s="306"/>
      <c r="DE319" s="306"/>
      <c r="DF319" s="306"/>
      <c r="DG319" s="306"/>
      <c r="DH319" s="306"/>
      <c r="DI319" s="306"/>
      <c r="DJ319" s="306"/>
      <c r="DK319" s="306"/>
      <c r="DL319" s="306"/>
      <c r="DM319" s="306"/>
      <c r="DN319" s="306"/>
      <c r="DO319" s="306"/>
      <c r="DP319" s="306"/>
      <c r="DQ319" s="306"/>
    </row>
    <row r="320" customFormat="false" ht="12.75" hidden="false" customHeight="false" outlineLevel="0" collapsed="false">
      <c r="A320" s="11" t="str">
        <f aca="false">A299</f>
        <v>POLIZA CP Nº 3</v>
      </c>
      <c r="B320" s="306" t="n">
        <f aca="false">IF(B$286&lt;=$K85,$I85*$J85/12,0)</f>
        <v>0</v>
      </c>
      <c r="C320" s="306" t="n">
        <f aca="false">IF(C$286&lt;=$K85,$I85*$J85/12,0)</f>
        <v>0</v>
      </c>
      <c r="D320" s="306" t="n">
        <f aca="false">IF(D$286&lt;=$K85,$I85*$J85/12,0)</f>
        <v>0</v>
      </c>
      <c r="E320" s="306" t="n">
        <f aca="false">IF(E$286&lt;=$K85,$I85*$J85/12,0)</f>
        <v>0</v>
      </c>
      <c r="F320" s="306" t="n">
        <f aca="false">IF(F$286&lt;=$K85,$I85*$J85/12,0)</f>
        <v>0</v>
      </c>
      <c r="G320" s="306" t="n">
        <f aca="false">IF(G$286&lt;=$K85,$I85*$J85/12,0)</f>
        <v>0</v>
      </c>
      <c r="H320" s="306" t="n">
        <f aca="false">IF(H$286&lt;=$K85,$I85*$J85/12,0)</f>
        <v>0</v>
      </c>
      <c r="I320" s="306" t="n">
        <f aca="false">IF(I$286&lt;=$K85,$I85*$J85/12,0)</f>
        <v>0</v>
      </c>
      <c r="J320" s="306" t="n">
        <f aca="false">IF(J$286&lt;=$K85,$I85*$J85/12,0)</f>
        <v>0</v>
      </c>
      <c r="K320" s="306" t="n">
        <f aca="false">IF(K$286&lt;=$K85,$I85*$J85/12,0)</f>
        <v>0</v>
      </c>
      <c r="L320" s="306" t="n">
        <f aca="false">IF(L$286&lt;=$K85,$I85*$J85/12,0)</f>
        <v>0</v>
      </c>
      <c r="M320" s="306" t="n">
        <f aca="false">IF(M$286&lt;=$K85,$I85*$J85/12,0)</f>
        <v>0</v>
      </c>
      <c r="N320" s="306" t="n">
        <f aca="false">IF(N$286&lt;=$K85,$I85*$J85/12,0)</f>
        <v>0</v>
      </c>
      <c r="O320" s="306" t="n">
        <f aca="false">IF(O$286&lt;=$K85,$I85*$J85/12,0)</f>
        <v>0</v>
      </c>
      <c r="P320" s="306" t="n">
        <f aca="false">IF(P$286&lt;=$K85,$I85*$J85/12,0)</f>
        <v>0</v>
      </c>
      <c r="Q320" s="306" t="n">
        <f aca="false">IF(Q$286&lt;=$K85,$I85*$J85/12,0)</f>
        <v>0</v>
      </c>
      <c r="R320" s="306" t="n">
        <f aca="false">IF(R$286&lt;=$K85,$I85*$J85/12,0)</f>
        <v>0</v>
      </c>
      <c r="S320" s="306" t="n">
        <f aca="false">IF(S$286&lt;=$K85,$I85*$J85/12,0)</f>
        <v>0</v>
      </c>
      <c r="T320" s="306" t="n">
        <f aca="false">IF(T$286&lt;=$K85,$I85*$J85/12,0)</f>
        <v>0</v>
      </c>
      <c r="U320" s="306" t="n">
        <f aca="false">IF(U$286&lt;=$K85,$I85*$J85/12,0)</f>
        <v>0</v>
      </c>
      <c r="V320" s="306" t="n">
        <f aca="false">IF(V$286&lt;=$K85,$I85*$J85/12,0)</f>
        <v>0</v>
      </c>
      <c r="W320" s="306" t="n">
        <f aca="false">IF(W$286&lt;=$K85,$I85*$J85/12,0)</f>
        <v>0</v>
      </c>
      <c r="X320" s="306" t="n">
        <f aca="false">IF(X$286&lt;=$K85,$I85*$J85/12,0)</f>
        <v>0</v>
      </c>
      <c r="Y320" s="306" t="n">
        <f aca="false">IF(Y$286&lt;=$K85,$I85*$J85/12,0)</f>
        <v>0</v>
      </c>
      <c r="Z320" s="306" t="n">
        <f aca="false">IF(Z$286&lt;=$K85,$I85*$J85/12,0)</f>
        <v>0</v>
      </c>
      <c r="AA320" s="306" t="n">
        <f aca="false">IF(AA$286&lt;=$K85,$I85*$J85/12,0)</f>
        <v>0</v>
      </c>
      <c r="AB320" s="306" t="n">
        <f aca="false">IF(AB$286&lt;=$K85,$I85*$J85/12,0)</f>
        <v>0</v>
      </c>
      <c r="AC320" s="306" t="n">
        <f aca="false">IF(AC$286&lt;=$K85,$I85*$J85/12,0)</f>
        <v>0</v>
      </c>
      <c r="AD320" s="306" t="n">
        <f aca="false">IF(AD$286&lt;=$K85,$I85*$J85/12,0)</f>
        <v>0</v>
      </c>
      <c r="AE320" s="306" t="n">
        <f aca="false">IF(AE$286&lt;=$K85,$I85*$J85/12,0)</f>
        <v>0</v>
      </c>
      <c r="AF320" s="306" t="n">
        <f aca="false">IF(AF$286&lt;=$K85,$I85*$J85/12,0)</f>
        <v>0</v>
      </c>
      <c r="AG320" s="306" t="n">
        <f aca="false">IF(AG$286&lt;=$K85,$I85*$J85/12,0)</f>
        <v>0</v>
      </c>
      <c r="AH320" s="306" t="n">
        <f aca="false">IF(AH$286&lt;=$K85,$I85*$J85/12,0)</f>
        <v>0</v>
      </c>
      <c r="AI320" s="306" t="n">
        <f aca="false">IF(AI$286&lt;=$K85,$I85*$J85/12,0)</f>
        <v>0</v>
      </c>
      <c r="AJ320" s="306" t="n">
        <f aca="false">IF(AJ$286&lt;=$K85,$I85*$J85/12,0)</f>
        <v>0</v>
      </c>
      <c r="AK320" s="306" t="n">
        <f aca="false">IF(AK$286&lt;=$K85,$I85*$J85/12,0)</f>
        <v>0</v>
      </c>
      <c r="AL320" s="306" t="n">
        <f aca="false">IF(AL$286&lt;=$K85,$I85*$J85/12,0)</f>
        <v>0</v>
      </c>
      <c r="AM320" s="306" t="n">
        <f aca="false">IF(AM$286&lt;=$K85,$I85*$J85/12,0)</f>
        <v>0</v>
      </c>
      <c r="AN320" s="306" t="n">
        <f aca="false">IF(AN$286&lt;=$K85,$I85*$J85/12,0)</f>
        <v>0</v>
      </c>
      <c r="AO320" s="306" t="n">
        <f aca="false">IF(AO$286&lt;=$K85,$I85*$J85/12,0)</f>
        <v>0</v>
      </c>
      <c r="AP320" s="306" t="n">
        <f aca="false">IF(AP$286&lt;=$K85,$I85*$J85/12,0)</f>
        <v>0</v>
      </c>
      <c r="AQ320" s="306" t="n">
        <f aca="false">IF(AQ$286&lt;=$K85,$I85*$J85/12,0)</f>
        <v>0</v>
      </c>
      <c r="AR320" s="306" t="n">
        <f aca="false">IF(AR$286&lt;=$K85,$I85*$J85/12,0)</f>
        <v>0</v>
      </c>
      <c r="AS320" s="306" t="n">
        <f aca="false">IF(AS$286&lt;=$K85,$I85*$J85/12,0)</f>
        <v>0</v>
      </c>
      <c r="AT320" s="306" t="n">
        <f aca="false">IF(AT$286&lt;=$K85,$I85*$J85/12,0)</f>
        <v>0</v>
      </c>
      <c r="AU320" s="306" t="n">
        <f aca="false">IF(AU$286&lt;=$K85,$I85*$J85/12,0)</f>
        <v>0</v>
      </c>
      <c r="AV320" s="306" t="n">
        <f aca="false">IF(AV$286&lt;=$K85,$I85*$J85/12,0)</f>
        <v>0</v>
      </c>
      <c r="AW320" s="306" t="n">
        <f aca="false">IF(AW$286&lt;=$K85,$I85*$J85/12,0)</f>
        <v>0</v>
      </c>
      <c r="AX320" s="306" t="n">
        <f aca="false">IF(AX$286&lt;=$K85,$I85*$J85/12,0)</f>
        <v>0</v>
      </c>
      <c r="AY320" s="306" t="n">
        <f aca="false">IF(AY$286&lt;=$K85,$I85*$J85/12,0)</f>
        <v>0</v>
      </c>
      <c r="AZ320" s="306" t="n">
        <f aca="false">IF(AZ$286&lt;=$K85,$I85*$J85/12,0)</f>
        <v>0</v>
      </c>
      <c r="BA320" s="306" t="n">
        <f aca="false">IF(BA$286&lt;=$K85,$I85*$J85/12,0)</f>
        <v>0</v>
      </c>
      <c r="BB320" s="306" t="n">
        <f aca="false">IF(BB$286&lt;=$K85,$I85*$J85/12,0)</f>
        <v>0</v>
      </c>
      <c r="BC320" s="306" t="n">
        <f aca="false">IF(BC$286&lt;=$K85,$I85*$J85/12,0)</f>
        <v>0</v>
      </c>
      <c r="BD320" s="306" t="n">
        <f aca="false">IF(BD$286&lt;=$K85,$I85*$J85/12,0)</f>
        <v>0</v>
      </c>
      <c r="BE320" s="306" t="n">
        <f aca="false">IF(BE$286&lt;=$K85,$I85*$J85/12,0)</f>
        <v>0</v>
      </c>
      <c r="BF320" s="306" t="n">
        <f aca="false">IF(BF$286&lt;=$K85,$I85*$J85/12,0)</f>
        <v>0</v>
      </c>
      <c r="BG320" s="306" t="n">
        <f aca="false">IF(BG$286&lt;=$K85,$I85*$J85/12,0)</f>
        <v>0</v>
      </c>
      <c r="BH320" s="306" t="n">
        <f aca="false">IF(BH$286&lt;=$K85,$I85*$J85/12,0)</f>
        <v>0</v>
      </c>
      <c r="BI320" s="306" t="n">
        <f aca="false">IF(BI$286&lt;=$K85,$I85*$J85/12,0)</f>
        <v>0</v>
      </c>
      <c r="BJ320" s="306" t="n">
        <f aca="false">IF(BJ$286&lt;=$K85,$I85*$J85/12,0)</f>
        <v>0</v>
      </c>
      <c r="BK320" s="306" t="n">
        <f aca="false">IF(BK$286&lt;=$K85,$I85*$J85/12,0)</f>
        <v>0</v>
      </c>
      <c r="BL320" s="306" t="n">
        <f aca="false">IF(BL$286&lt;=$K85,$I85*$J85/12,0)</f>
        <v>0</v>
      </c>
      <c r="BM320" s="306" t="n">
        <f aca="false">IF(BM$286&lt;=$K85,$I85*$J85/12,0)</f>
        <v>0</v>
      </c>
      <c r="BN320" s="306" t="n">
        <f aca="false">IF(BN$286&lt;=$K85,$I85*$J85/12,0)</f>
        <v>0</v>
      </c>
      <c r="BO320" s="306" t="n">
        <f aca="false">IF(BO$286&lt;=$K85,$I85*$J85/12,0)</f>
        <v>0</v>
      </c>
      <c r="BP320" s="306" t="n">
        <f aca="false">IF(BP$286&lt;=$K85,$I85*$J85/12,0)</f>
        <v>0</v>
      </c>
      <c r="BQ320" s="306" t="n">
        <f aca="false">IF(BQ$286&lt;=$K85,$I85*$J85/12,0)</f>
        <v>0</v>
      </c>
      <c r="BR320" s="306" t="n">
        <f aca="false">IF(BR$286&lt;=$K85,$I85*$J85/12,0)</f>
        <v>0</v>
      </c>
      <c r="BS320" s="306" t="n">
        <f aca="false">IF(BS$286&lt;=$K85,$I85*$J85/12,0)</f>
        <v>0</v>
      </c>
      <c r="BT320" s="306" t="n">
        <f aca="false">IF(BT$286&lt;=$K85,$I85*$J85/12,0)</f>
        <v>0</v>
      </c>
      <c r="BU320" s="306" t="n">
        <f aca="false">IF(BU$286&lt;=$K85,$I85*$J85/12,0)</f>
        <v>0</v>
      </c>
      <c r="BV320" s="306"/>
      <c r="BW320" s="306"/>
      <c r="BX320" s="306"/>
      <c r="BY320" s="306"/>
      <c r="BZ320" s="306"/>
      <c r="CA320" s="306"/>
      <c r="CB320" s="306"/>
      <c r="CC320" s="306"/>
      <c r="CD320" s="306"/>
      <c r="CE320" s="306"/>
      <c r="CF320" s="306"/>
      <c r="CG320" s="306"/>
      <c r="CH320" s="306"/>
      <c r="CI320" s="306"/>
      <c r="CJ320" s="306"/>
      <c r="CK320" s="306"/>
      <c r="CL320" s="306"/>
      <c r="CM320" s="306"/>
      <c r="CN320" s="306"/>
      <c r="CO320" s="306"/>
      <c r="CP320" s="306"/>
      <c r="CQ320" s="306"/>
      <c r="CR320" s="306"/>
      <c r="CS320" s="306"/>
      <c r="CT320" s="306"/>
      <c r="CU320" s="306"/>
      <c r="CV320" s="306"/>
      <c r="CW320" s="306"/>
      <c r="CX320" s="306"/>
      <c r="CY320" s="306"/>
      <c r="CZ320" s="306"/>
      <c r="DA320" s="306"/>
      <c r="DB320" s="306"/>
      <c r="DC320" s="306"/>
      <c r="DD320" s="306"/>
      <c r="DE320" s="306"/>
      <c r="DF320" s="306"/>
      <c r="DG320" s="306"/>
      <c r="DH320" s="306"/>
      <c r="DI320" s="306"/>
      <c r="DJ320" s="306"/>
      <c r="DK320" s="306"/>
      <c r="DL320" s="306"/>
      <c r="DM320" s="306"/>
      <c r="DN320" s="306"/>
      <c r="DO320" s="306"/>
      <c r="DP320" s="306"/>
      <c r="DQ320" s="306"/>
    </row>
    <row r="321" customFormat="false" ht="12.75" hidden="false" customHeight="false" outlineLevel="0" collapsed="false">
      <c r="A321" s="11" t="str">
        <f aca="false">A300</f>
        <v>POLIZA CP Nº 4</v>
      </c>
      <c r="B321" s="306" t="n">
        <f aca="false">IF(B$286&lt;=$K86,$I86*$J86/12,0)</f>
        <v>0</v>
      </c>
      <c r="C321" s="306" t="n">
        <f aca="false">IF(C$286&lt;=$K86,$I86*$J86/12,0)</f>
        <v>0</v>
      </c>
      <c r="D321" s="306" t="n">
        <f aca="false">IF(D$286&lt;=$K86,$I86*$J86/12,0)</f>
        <v>0</v>
      </c>
      <c r="E321" s="306" t="n">
        <f aca="false">IF(E$286&lt;=$K86,$I86*$J86/12,0)</f>
        <v>0</v>
      </c>
      <c r="F321" s="306" t="n">
        <f aca="false">IF(F$286&lt;=$K86,$I86*$J86/12,0)</f>
        <v>0</v>
      </c>
      <c r="G321" s="306" t="n">
        <f aca="false">IF(G$286&lt;=$K86,$I86*$J86/12,0)</f>
        <v>0</v>
      </c>
      <c r="H321" s="306" t="n">
        <f aca="false">IF(H$286&lt;=$K86,$I86*$J86/12,0)</f>
        <v>0</v>
      </c>
      <c r="I321" s="306" t="n">
        <f aca="false">IF(I$286&lt;=$K86,$I86*$J86/12,0)</f>
        <v>0</v>
      </c>
      <c r="J321" s="306" t="n">
        <f aca="false">IF(J$286&lt;=$K86,$I86*$J86/12,0)</f>
        <v>0</v>
      </c>
      <c r="K321" s="306" t="n">
        <f aca="false">IF(K$286&lt;=$K86,$I86*$J86/12,0)</f>
        <v>0</v>
      </c>
      <c r="L321" s="306" t="n">
        <f aca="false">IF(L$286&lt;=$K86,$I86*$J86/12,0)</f>
        <v>0</v>
      </c>
      <c r="M321" s="306" t="n">
        <f aca="false">IF(M$286&lt;=$K86,$I86*$J86/12,0)</f>
        <v>0</v>
      </c>
      <c r="N321" s="306" t="n">
        <f aca="false">IF(N$286&lt;=$K86,$I86*$J86/12,0)</f>
        <v>0</v>
      </c>
      <c r="O321" s="306" t="n">
        <f aca="false">IF(O$286&lt;=$K86,$I86*$J86/12,0)</f>
        <v>0</v>
      </c>
      <c r="P321" s="306" t="n">
        <f aca="false">IF(P$286&lt;=$K86,$I86*$J86/12,0)</f>
        <v>0</v>
      </c>
      <c r="Q321" s="306" t="n">
        <f aca="false">IF(Q$286&lt;=$K86,$I86*$J86/12,0)</f>
        <v>0</v>
      </c>
      <c r="R321" s="306" t="n">
        <f aca="false">IF(R$286&lt;=$K86,$I86*$J86/12,0)</f>
        <v>0</v>
      </c>
      <c r="S321" s="306" t="n">
        <f aca="false">IF(S$286&lt;=$K86,$I86*$J86/12,0)</f>
        <v>0</v>
      </c>
      <c r="T321" s="306" t="n">
        <f aca="false">IF(T$286&lt;=$K86,$I86*$J86/12,0)</f>
        <v>0</v>
      </c>
      <c r="U321" s="306" t="n">
        <f aca="false">IF(U$286&lt;=$K86,$I86*$J86/12,0)</f>
        <v>0</v>
      </c>
      <c r="V321" s="306" t="n">
        <f aca="false">IF(V$286&lt;=$K86,$I86*$J86/12,0)</f>
        <v>0</v>
      </c>
      <c r="W321" s="306" t="n">
        <f aca="false">IF(W$286&lt;=$K86,$I86*$J86/12,0)</f>
        <v>0</v>
      </c>
      <c r="X321" s="306" t="n">
        <f aca="false">IF(X$286&lt;=$K86,$I86*$J86/12,0)</f>
        <v>0</v>
      </c>
      <c r="Y321" s="306" t="n">
        <f aca="false">IF(Y$286&lt;=$K86,$I86*$J86/12,0)</f>
        <v>0</v>
      </c>
      <c r="Z321" s="306" t="n">
        <f aca="false">IF(Z$286&lt;=$K86,$I86*$J86/12,0)</f>
        <v>0</v>
      </c>
      <c r="AA321" s="306" t="n">
        <f aca="false">IF(AA$286&lt;=$K86,$I86*$J86/12,0)</f>
        <v>0</v>
      </c>
      <c r="AB321" s="306" t="n">
        <f aca="false">IF(AB$286&lt;=$K86,$I86*$J86/12,0)</f>
        <v>0</v>
      </c>
      <c r="AC321" s="306" t="n">
        <f aca="false">IF(AC$286&lt;=$K86,$I86*$J86/12,0)</f>
        <v>0</v>
      </c>
      <c r="AD321" s="306" t="n">
        <f aca="false">IF(AD$286&lt;=$K86,$I86*$J86/12,0)</f>
        <v>0</v>
      </c>
      <c r="AE321" s="306" t="n">
        <f aca="false">IF(AE$286&lt;=$K86,$I86*$J86/12,0)</f>
        <v>0</v>
      </c>
      <c r="AF321" s="306" t="n">
        <f aca="false">IF(AF$286&lt;=$K86,$I86*$J86/12,0)</f>
        <v>0</v>
      </c>
      <c r="AG321" s="306" t="n">
        <f aca="false">IF(AG$286&lt;=$K86,$I86*$J86/12,0)</f>
        <v>0</v>
      </c>
      <c r="AH321" s="306" t="n">
        <f aca="false">IF(AH$286&lt;=$K86,$I86*$J86/12,0)</f>
        <v>0</v>
      </c>
      <c r="AI321" s="306" t="n">
        <f aca="false">IF(AI$286&lt;=$K86,$I86*$J86/12,0)</f>
        <v>0</v>
      </c>
      <c r="AJ321" s="306" t="n">
        <f aca="false">IF(AJ$286&lt;=$K86,$I86*$J86/12,0)</f>
        <v>0</v>
      </c>
      <c r="AK321" s="306" t="n">
        <f aca="false">IF(AK$286&lt;=$K86,$I86*$J86/12,0)</f>
        <v>0</v>
      </c>
      <c r="AL321" s="306" t="n">
        <f aca="false">IF(AL$286&lt;=$K86,$I86*$J86/12,0)</f>
        <v>0</v>
      </c>
      <c r="AM321" s="306" t="n">
        <f aca="false">IF(AM$286&lt;=$K86,$I86*$J86/12,0)</f>
        <v>0</v>
      </c>
      <c r="AN321" s="306" t="n">
        <f aca="false">IF(AN$286&lt;=$K86,$I86*$J86/12,0)</f>
        <v>0</v>
      </c>
      <c r="AO321" s="306" t="n">
        <f aca="false">IF(AO$286&lt;=$K86,$I86*$J86/12,0)</f>
        <v>0</v>
      </c>
      <c r="AP321" s="306" t="n">
        <f aca="false">IF(AP$286&lt;=$K86,$I86*$J86/12,0)</f>
        <v>0</v>
      </c>
      <c r="AQ321" s="306" t="n">
        <f aca="false">IF(AQ$286&lt;=$K86,$I86*$J86/12,0)</f>
        <v>0</v>
      </c>
      <c r="AR321" s="306" t="n">
        <f aca="false">IF(AR$286&lt;=$K86,$I86*$J86/12,0)</f>
        <v>0</v>
      </c>
      <c r="AS321" s="306" t="n">
        <f aca="false">IF(AS$286&lt;=$K86,$I86*$J86/12,0)</f>
        <v>0</v>
      </c>
      <c r="AT321" s="306" t="n">
        <f aca="false">IF(AT$286&lt;=$K86,$I86*$J86/12,0)</f>
        <v>0</v>
      </c>
      <c r="AU321" s="306" t="n">
        <f aca="false">IF(AU$286&lt;=$K86,$I86*$J86/12,0)</f>
        <v>0</v>
      </c>
      <c r="AV321" s="306" t="n">
        <f aca="false">IF(AV$286&lt;=$K86,$I86*$J86/12,0)</f>
        <v>0</v>
      </c>
      <c r="AW321" s="306" t="n">
        <f aca="false">IF(AW$286&lt;=$K86,$I86*$J86/12,0)</f>
        <v>0</v>
      </c>
      <c r="AX321" s="306" t="n">
        <f aca="false">IF(AX$286&lt;=$K86,$I86*$J86/12,0)</f>
        <v>0</v>
      </c>
      <c r="AY321" s="306" t="n">
        <f aca="false">IF(AY$286&lt;=$K86,$I86*$J86/12,0)</f>
        <v>0</v>
      </c>
      <c r="AZ321" s="306" t="n">
        <f aca="false">IF(AZ$286&lt;=$K86,$I86*$J86/12,0)</f>
        <v>0</v>
      </c>
      <c r="BA321" s="306" t="n">
        <f aca="false">IF(BA$286&lt;=$K86,$I86*$J86/12,0)</f>
        <v>0</v>
      </c>
      <c r="BB321" s="306" t="n">
        <f aca="false">IF(BB$286&lt;=$K86,$I86*$J86/12,0)</f>
        <v>0</v>
      </c>
      <c r="BC321" s="306" t="n">
        <f aca="false">IF(BC$286&lt;=$K86,$I86*$J86/12,0)</f>
        <v>0</v>
      </c>
      <c r="BD321" s="306" t="n">
        <f aca="false">IF(BD$286&lt;=$K86,$I86*$J86/12,0)</f>
        <v>0</v>
      </c>
      <c r="BE321" s="306" t="n">
        <f aca="false">IF(BE$286&lt;=$K86,$I86*$J86/12,0)</f>
        <v>0</v>
      </c>
      <c r="BF321" s="306" t="n">
        <f aca="false">IF(BF$286&lt;=$K86,$I86*$J86/12,0)</f>
        <v>0</v>
      </c>
      <c r="BG321" s="306" t="n">
        <f aca="false">IF(BG$286&lt;=$K86,$I86*$J86/12,0)</f>
        <v>0</v>
      </c>
      <c r="BH321" s="306" t="n">
        <f aca="false">IF(BH$286&lt;=$K86,$I86*$J86/12,0)</f>
        <v>0</v>
      </c>
      <c r="BI321" s="306" t="n">
        <f aca="false">IF(BI$286&lt;=$K86,$I86*$J86/12,0)</f>
        <v>0</v>
      </c>
      <c r="BJ321" s="306" t="n">
        <f aca="false">IF(BJ$286&lt;=$K86,$I86*$J86/12,0)</f>
        <v>0</v>
      </c>
      <c r="BK321" s="306" t="n">
        <f aca="false">IF(BK$286&lt;=$K86,$I86*$J86/12,0)</f>
        <v>0</v>
      </c>
      <c r="BL321" s="306" t="n">
        <f aca="false">IF(BL$286&lt;=$K86,$I86*$J86/12,0)</f>
        <v>0</v>
      </c>
      <c r="BM321" s="306" t="n">
        <f aca="false">IF(BM$286&lt;=$K86,$I86*$J86/12,0)</f>
        <v>0</v>
      </c>
      <c r="BN321" s="306" t="n">
        <f aca="false">IF(BN$286&lt;=$K86,$I86*$J86/12,0)</f>
        <v>0</v>
      </c>
      <c r="BO321" s="306" t="n">
        <f aca="false">IF(BO$286&lt;=$K86,$I86*$J86/12,0)</f>
        <v>0</v>
      </c>
      <c r="BP321" s="306" t="n">
        <f aca="false">IF(BP$286&lt;=$K86,$I86*$J86/12,0)</f>
        <v>0</v>
      </c>
      <c r="BQ321" s="306" t="n">
        <f aca="false">IF(BQ$286&lt;=$K86,$I86*$J86/12,0)</f>
        <v>0</v>
      </c>
      <c r="BR321" s="306" t="n">
        <f aca="false">IF(BR$286&lt;=$K86,$I86*$J86/12,0)</f>
        <v>0</v>
      </c>
      <c r="BS321" s="306" t="n">
        <f aca="false">IF(BS$286&lt;=$K86,$I86*$J86/12,0)</f>
        <v>0</v>
      </c>
      <c r="BT321" s="306" t="n">
        <f aca="false">IF(BT$286&lt;=$K86,$I86*$J86/12,0)</f>
        <v>0</v>
      </c>
      <c r="BU321" s="306" t="n">
        <f aca="false">IF(BU$286&lt;=$K86,$I86*$J86/12,0)</f>
        <v>0</v>
      </c>
      <c r="BV321" s="306"/>
      <c r="BW321" s="306"/>
      <c r="BX321" s="306"/>
      <c r="BY321" s="306"/>
      <c r="BZ321" s="306"/>
      <c r="CA321" s="306"/>
      <c r="CB321" s="306"/>
      <c r="CC321" s="306"/>
      <c r="CD321" s="306"/>
      <c r="CE321" s="306"/>
      <c r="CF321" s="306"/>
      <c r="CG321" s="306"/>
      <c r="CH321" s="306"/>
      <c r="CI321" s="306"/>
      <c r="CJ321" s="306"/>
      <c r="CK321" s="306"/>
      <c r="CL321" s="306"/>
      <c r="CM321" s="306"/>
      <c r="CN321" s="306"/>
      <c r="CO321" s="306"/>
      <c r="CP321" s="306"/>
      <c r="CQ321" s="306"/>
      <c r="CR321" s="306"/>
      <c r="CS321" s="306"/>
      <c r="CT321" s="306"/>
      <c r="CU321" s="306"/>
      <c r="CV321" s="306"/>
      <c r="CW321" s="306"/>
      <c r="CX321" s="306"/>
      <c r="CY321" s="306"/>
      <c r="CZ321" s="306"/>
      <c r="DA321" s="306"/>
      <c r="DB321" s="306"/>
      <c r="DC321" s="306"/>
      <c r="DD321" s="306"/>
      <c r="DE321" s="306"/>
      <c r="DF321" s="306"/>
      <c r="DG321" s="306"/>
      <c r="DH321" s="306"/>
      <c r="DI321" s="306"/>
      <c r="DJ321" s="306"/>
      <c r="DK321" s="306"/>
      <c r="DL321" s="306"/>
      <c r="DM321" s="306"/>
      <c r="DN321" s="306"/>
      <c r="DO321" s="306"/>
      <c r="DP321" s="306"/>
      <c r="DQ321" s="306"/>
    </row>
    <row r="322" customFormat="false" ht="12.75" hidden="false" customHeight="false" outlineLevel="0" collapsed="false">
      <c r="A322" s="11" t="str">
        <f aca="false">A301</f>
        <v>PRESTAMO CP Nº 1</v>
      </c>
      <c r="B322" s="306" t="n">
        <f aca="false">IF(B$286=0,$I87*$J87/12,IF(B$286&gt;$K87,0,-IPMT($J87/12,B$286,$K87-$L87,$I87)))</f>
        <v>0</v>
      </c>
      <c r="C322" s="306" t="n">
        <f aca="false">IF(C$286=0,$I87*$J87/12,IF(C$286&gt;$K87,0,-IPMT($J87/12,C$286,$K87-$L87,$I87)))</f>
        <v>0</v>
      </c>
      <c r="D322" s="306" t="n">
        <f aca="false">IF(D$286=0,$I87*$J87/12,IF(D$286&gt;$K87,0,-IPMT($J87/12,D$286,$K87-$L87,$I87)))</f>
        <v>0</v>
      </c>
      <c r="E322" s="306" t="n">
        <f aca="false">IF(E$286=0,$I87*$J87/12,IF(E$286&gt;$K87,0,-IPMT($J87/12,E$286,$K87-$L87,$I87)))</f>
        <v>0</v>
      </c>
      <c r="F322" s="306" t="n">
        <f aca="false">IF(F$286=0,$I87*$J87/12,IF(F$286&gt;$K87,0,-IPMT($J87/12,F$286,$K87-$L87,$I87)))</f>
        <v>0</v>
      </c>
      <c r="G322" s="306" t="n">
        <f aca="false">IF(G$286=0,$I87*$J87/12,IF(G$286&gt;$K87,0,-IPMT($J87/12,G$286,$K87-$L87,$I87)))</f>
        <v>0</v>
      </c>
      <c r="H322" s="306" t="n">
        <f aca="false">IF(H$286=0,$I87*$J87/12,IF(H$286&gt;$K87,0,-IPMT($J87/12,H$286,$K87-$L87,$I87)))</f>
        <v>0</v>
      </c>
      <c r="I322" s="306" t="n">
        <f aca="false">IF(I$286=0,$I87*$J87/12,IF(I$286&gt;$K87,0,-IPMT($J87/12,I$286,$K87-$L87,$I87)))</f>
        <v>0</v>
      </c>
      <c r="J322" s="306" t="n">
        <f aca="false">IF(J$286=0,$I87*$J87/12,IF(J$286&gt;$K87,0,-IPMT($J87/12,J$286,$K87-$L87,$I87)))</f>
        <v>0</v>
      </c>
      <c r="K322" s="306" t="n">
        <f aca="false">IF(K$286=0,$I87*$J87/12,IF(K$286&gt;$K87,0,-IPMT($J87/12,K$286,$K87-$L87,$I87)))</f>
        <v>0</v>
      </c>
      <c r="L322" s="306" t="n">
        <f aca="false">IF(L$286=0,$I87*$J87/12,IF(L$286&gt;$K87,0,-IPMT($J87/12,L$286,$K87-$L87,$I87)))</f>
        <v>0</v>
      </c>
      <c r="M322" s="306" t="n">
        <f aca="false">IF(M$286=0,$I87*$J87/12,IF(M$286&gt;$K87,0,-IPMT($J87/12,M$286,$K87-$L87,$I87)))</f>
        <v>0</v>
      </c>
      <c r="N322" s="306" t="n">
        <f aca="false">IF(N$286=0,$I87*$J87/12,IF(N$286&gt;$K87,0,-IPMT($J87/12,N$286,$K87-$L87,$I87)))</f>
        <v>0</v>
      </c>
      <c r="O322" s="306" t="n">
        <f aca="false">IF(O$286=0,$I87*$J87/12,IF(O$286&gt;$K87,0,-IPMT($J87/12,O$286,$K87-$L87,$I87)))</f>
        <v>0</v>
      </c>
      <c r="P322" s="306" t="n">
        <f aca="false">IF(P$286=0,$I87*$J87/12,IF(P$286&gt;$K87,0,-IPMT($J87/12,P$286,$K87-$L87,$I87)))</f>
        <v>0</v>
      </c>
      <c r="Q322" s="306" t="n">
        <f aca="false">IF(Q$286=0,$I87*$J87/12,IF(Q$286&gt;$K87,0,-IPMT($J87/12,Q$286,$K87-$L87,$I87)))</f>
        <v>0</v>
      </c>
      <c r="R322" s="306" t="n">
        <f aca="false">IF(R$286=0,$I87*$J87/12,IF(R$286&gt;$K87,0,-IPMT($J87/12,R$286,$K87-$L87,$I87)))</f>
        <v>0</v>
      </c>
      <c r="S322" s="306" t="n">
        <f aca="false">IF(S$286=0,$I87*$J87/12,IF(S$286&gt;$K87,0,-IPMT($J87/12,S$286,$K87-$L87,$I87)))</f>
        <v>0</v>
      </c>
      <c r="T322" s="306" t="n">
        <f aca="false">IF(T$286=0,$I87*$J87/12,IF(T$286&gt;$K87,0,-IPMT($J87/12,T$286,$K87-$L87,$I87)))</f>
        <v>0</v>
      </c>
      <c r="U322" s="306" t="n">
        <f aca="false">IF(U$286=0,$I87*$J87/12,IF(U$286&gt;$K87,0,-IPMT($J87/12,U$286,$K87-$L87,$I87)))</f>
        <v>0</v>
      </c>
      <c r="V322" s="306" t="n">
        <f aca="false">IF(V$286=0,$I87*$J87/12,IF(V$286&gt;$K87,0,-IPMT($J87/12,V$286,$K87-$L87,$I87)))</f>
        <v>0</v>
      </c>
      <c r="W322" s="306" t="n">
        <f aca="false">IF(W$286=0,$I87*$J87/12,IF(W$286&gt;$K87,0,-IPMT($J87/12,W$286,$K87-$L87,$I87)))</f>
        <v>0</v>
      </c>
      <c r="X322" s="306" t="n">
        <f aca="false">IF(X$286=0,$I87*$J87/12,IF(X$286&gt;$K87,0,-IPMT($J87/12,X$286,$K87-$L87,$I87)))</f>
        <v>0</v>
      </c>
      <c r="Y322" s="306" t="n">
        <f aca="false">IF(Y$286=0,$I87*$J87/12,IF(Y$286&gt;$K87,0,-IPMT($J87/12,Y$286,$K87-$L87,$I87)))</f>
        <v>0</v>
      </c>
      <c r="Z322" s="306" t="n">
        <f aca="false">IF(Z$286=0,$I87*$J87/12,IF(Z$286&gt;$K87,0,-IPMT($J87/12,Z$286,$K87-$L87,$I87)))</f>
        <v>0</v>
      </c>
      <c r="AA322" s="306" t="n">
        <f aca="false">IF(AA$286=0,$I87*$J87/12,IF(AA$286&gt;$K87,0,-IPMT($J87/12,AA$286,$K87-$L87,$I87)))</f>
        <v>0</v>
      </c>
      <c r="AB322" s="306" t="n">
        <f aca="false">IF(AB$286=0,$I87*$J87/12,IF(AB$286&gt;$K87,0,-IPMT($J87/12,AB$286,$K87-$L87,$I87)))</f>
        <v>0</v>
      </c>
      <c r="AC322" s="306" t="n">
        <f aca="false">IF(AC$286=0,$I87*$J87/12,IF(AC$286&gt;$K87,0,-IPMT($J87/12,AC$286,$K87-$L87,$I87)))</f>
        <v>0</v>
      </c>
      <c r="AD322" s="306" t="n">
        <f aca="false">IF(AD$286=0,$I87*$J87/12,IF(AD$286&gt;$K87,0,-IPMT($J87/12,AD$286,$K87-$L87,$I87)))</f>
        <v>0</v>
      </c>
      <c r="AE322" s="306" t="n">
        <f aca="false">IF(AE$286=0,$I87*$J87/12,IF(AE$286&gt;$K87,0,-IPMT($J87/12,AE$286,$K87-$L87,$I87)))</f>
        <v>0</v>
      </c>
      <c r="AF322" s="306" t="n">
        <f aca="false">IF(AF$286=0,$I87*$J87/12,IF(AF$286&gt;$K87,0,-IPMT($J87/12,AF$286,$K87-$L87,$I87)))</f>
        <v>0</v>
      </c>
      <c r="AG322" s="306" t="n">
        <f aca="false">IF(AG$286=0,$I87*$J87/12,IF(AG$286&gt;$K87,0,-IPMT($J87/12,AG$286,$K87-$L87,$I87)))</f>
        <v>0</v>
      </c>
      <c r="AH322" s="306" t="n">
        <f aca="false">IF(AH$286=0,$I87*$J87/12,IF(AH$286&gt;$K87,0,-IPMT($J87/12,AH$286,$K87-$L87,$I87)))</f>
        <v>0</v>
      </c>
      <c r="AI322" s="306" t="n">
        <f aca="false">IF(AI$286=0,$I87*$J87/12,IF(AI$286&gt;$K87,0,-IPMT($J87/12,AI$286,$K87-$L87,$I87)))</f>
        <v>0</v>
      </c>
      <c r="AJ322" s="306" t="n">
        <f aca="false">IF(AJ$286=0,$I87*$J87/12,IF(AJ$286&gt;$K87,0,-IPMT($J87/12,AJ$286,$K87-$L87,$I87)))</f>
        <v>0</v>
      </c>
      <c r="AK322" s="306" t="n">
        <f aca="false">IF(AK$286=0,$I87*$J87/12,IF(AK$286&gt;$K87,0,-IPMT($J87/12,AK$286,$K87-$L87,$I87)))</f>
        <v>0</v>
      </c>
      <c r="AL322" s="306" t="n">
        <f aca="false">IF(AL$286=0,$I87*$J87/12,IF(AL$286&gt;$K87,0,-IPMT($J87/12,AL$286,$K87-$L87,$I87)))</f>
        <v>0</v>
      </c>
      <c r="AM322" s="306" t="n">
        <f aca="false">IF(AM$286=0,$I87*$J87/12,IF(AM$286&gt;$K87,0,-IPMT($J87/12,AM$286,$K87-$L87,$I87)))</f>
        <v>0</v>
      </c>
      <c r="AN322" s="306" t="n">
        <f aca="false">IF(AN$286=0,$I87*$J87/12,IF(AN$286&gt;$K87,0,-IPMT($J87/12,AN$286,$K87-$L87,$I87)))</f>
        <v>0</v>
      </c>
      <c r="AO322" s="306" t="n">
        <f aca="false">IF(AO$286=0,$I87*$J87/12,IF(AO$286&gt;$K87,0,-IPMT($J87/12,AO$286,$K87-$L87,$I87)))</f>
        <v>0</v>
      </c>
      <c r="AP322" s="306" t="n">
        <f aca="false">IF(AP$286=0,$I87*$J87/12,IF(AP$286&gt;$K87,0,-IPMT($J87/12,AP$286,$K87-$L87,$I87)))</f>
        <v>0</v>
      </c>
      <c r="AQ322" s="306" t="n">
        <f aca="false">IF(AQ$286=0,$I87*$J87/12,IF(AQ$286&gt;$K87,0,-IPMT($J87/12,AQ$286,$K87-$L87,$I87)))</f>
        <v>0</v>
      </c>
      <c r="AR322" s="306" t="n">
        <f aca="false">IF(AR$286=0,$I87*$J87/12,IF(AR$286&gt;$K87,0,-IPMT($J87/12,AR$286,$K87-$L87,$I87)))</f>
        <v>0</v>
      </c>
      <c r="AS322" s="306" t="n">
        <f aca="false">IF(AS$286=0,$I87*$J87/12,IF(AS$286&gt;$K87,0,-IPMT($J87/12,AS$286,$K87-$L87,$I87)))</f>
        <v>0</v>
      </c>
      <c r="AT322" s="306" t="n">
        <f aca="false">IF(AT$286=0,$I87*$J87/12,IF(AT$286&gt;$K87,0,-IPMT($J87/12,AT$286,$K87-$L87,$I87)))</f>
        <v>0</v>
      </c>
      <c r="AU322" s="306" t="n">
        <f aca="false">IF(AU$286=0,$I87*$J87/12,IF(AU$286&gt;$K87,0,-IPMT($J87/12,AU$286,$K87-$L87,$I87)))</f>
        <v>0</v>
      </c>
      <c r="AV322" s="306" t="n">
        <f aca="false">IF(AV$286=0,$I87*$J87/12,IF(AV$286&gt;$K87,0,-IPMT($J87/12,AV$286,$K87-$L87,$I87)))</f>
        <v>0</v>
      </c>
      <c r="AW322" s="306" t="n">
        <f aca="false">IF(AW$286=0,$I87*$J87/12,IF(AW$286&gt;$K87,0,-IPMT($J87/12,AW$286,$K87-$L87,$I87)))</f>
        <v>0</v>
      </c>
      <c r="AX322" s="306" t="n">
        <f aca="false">IF(AX$286=0,$I87*$J87/12,IF(AX$286&gt;$K87,0,-IPMT($J87/12,AX$286,$K87-$L87,$I87)))</f>
        <v>0</v>
      </c>
      <c r="AY322" s="306" t="n">
        <f aca="false">IF(AY$286=0,$I87*$J87/12,IF(AY$286&gt;$K87,0,-IPMT($J87/12,AY$286,$K87-$L87,$I87)))</f>
        <v>0</v>
      </c>
      <c r="AZ322" s="306" t="n">
        <f aca="false">IF(AZ$286=0,$I87*$J87/12,IF(AZ$286&gt;$K87,0,-IPMT($J87/12,AZ$286,$K87-$L87,$I87)))</f>
        <v>0</v>
      </c>
      <c r="BA322" s="306" t="n">
        <f aca="false">IF(BA$286=0,$I87*$J87/12,IF(BA$286&gt;$K87,0,-IPMT($J87/12,BA$286,$K87-$L87,$I87)))</f>
        <v>0</v>
      </c>
      <c r="BB322" s="306" t="n">
        <f aca="false">IF(BB$286=0,$I87*$J87/12,IF(BB$286&gt;$K87,0,-IPMT($J87/12,BB$286,$K87-$L87,$I87)))</f>
        <v>0</v>
      </c>
      <c r="BC322" s="306" t="n">
        <f aca="false">IF(BC$286=0,$I87*$J87/12,IF(BC$286&gt;$K87,0,-IPMT($J87/12,BC$286,$K87-$L87,$I87)))</f>
        <v>0</v>
      </c>
      <c r="BD322" s="306" t="n">
        <f aca="false">IF(BD$286=0,$I87*$J87/12,IF(BD$286&gt;$K87,0,-IPMT($J87/12,BD$286,$K87-$L87,$I87)))</f>
        <v>0</v>
      </c>
      <c r="BE322" s="306" t="n">
        <f aca="false">IF(BE$286=0,$I87*$J87/12,IF(BE$286&gt;$K87,0,-IPMT($J87/12,BE$286,$K87-$L87,$I87)))</f>
        <v>0</v>
      </c>
      <c r="BF322" s="306" t="n">
        <f aca="false">IF(BF$286=0,$I87*$J87/12,IF(BF$286&gt;$K87,0,-IPMT($J87/12,BF$286,$K87-$L87,$I87)))</f>
        <v>0</v>
      </c>
      <c r="BG322" s="306" t="n">
        <f aca="false">IF(BG$286=0,$I87*$J87/12,IF(BG$286&gt;$K87,0,-IPMT($J87/12,BG$286,$K87-$L87,$I87)))</f>
        <v>0</v>
      </c>
      <c r="BH322" s="306" t="n">
        <f aca="false">IF(BH$286=0,$I87*$J87/12,IF(BH$286&gt;$K87,0,-IPMT($J87/12,BH$286,$K87-$L87,$I87)))</f>
        <v>0</v>
      </c>
      <c r="BI322" s="306" t="n">
        <f aca="false">IF(BI$286=0,$I87*$J87/12,IF(BI$286&gt;$K87,0,-IPMT($J87/12,BI$286,$K87-$L87,$I87)))</f>
        <v>0</v>
      </c>
      <c r="BJ322" s="306" t="n">
        <f aca="false">IF(BJ$286=0,$I87*$J87/12,IF(BJ$286&gt;$K87,0,-IPMT($J87/12,BJ$286,$K87-$L87,$I87)))</f>
        <v>0</v>
      </c>
      <c r="BK322" s="306" t="n">
        <f aca="false">IF(BK$286=0,$I87*$J87/12,IF(BK$286&gt;$K87,0,-IPMT($J87/12,BK$286,$K87-$L87,$I87)))</f>
        <v>0</v>
      </c>
      <c r="BL322" s="306" t="n">
        <f aca="false">IF(BL$286=0,$I87*$J87/12,IF(BL$286&gt;$K87,0,-IPMT($J87/12,BL$286,$K87-$L87,$I87)))</f>
        <v>0</v>
      </c>
      <c r="BM322" s="306" t="n">
        <f aca="false">IF(BM$286=0,$I87*$J87/12,IF(BM$286&gt;$K87,0,-IPMT($J87/12,BM$286,$K87-$L87,$I87)))</f>
        <v>0</v>
      </c>
      <c r="BN322" s="306" t="n">
        <f aca="false">IF(BN$286=0,$I87*$J87/12,IF(BN$286&gt;$K87,0,-IPMT($J87/12,BN$286,$K87-$L87,$I87)))</f>
        <v>0</v>
      </c>
      <c r="BO322" s="306" t="n">
        <f aca="false">IF(BO$286=0,$I87*$J87/12,IF(BO$286&gt;$K87,0,-IPMT($J87/12,BO$286,$K87-$L87,$I87)))</f>
        <v>0</v>
      </c>
      <c r="BP322" s="306" t="n">
        <f aca="false">IF(BP$286=0,$I87*$J87/12,IF(BP$286&gt;$K87,0,-IPMT($J87/12,BP$286,$K87-$L87,$I87)))</f>
        <v>0</v>
      </c>
      <c r="BQ322" s="306" t="n">
        <f aca="false">IF(BQ$286=0,$I87*$J87/12,IF(BQ$286&gt;$K87,0,-IPMT($J87/12,BQ$286,$K87-$L87,$I87)))</f>
        <v>0</v>
      </c>
      <c r="BR322" s="306" t="n">
        <f aca="false">IF(BR$286=0,$I87*$J87/12,IF(BR$286&gt;$K87,0,-IPMT($J87/12,BR$286,$K87-$L87,$I87)))</f>
        <v>0</v>
      </c>
      <c r="BS322" s="306" t="n">
        <f aca="false">IF(BS$286=0,$I87*$J87/12,IF(BS$286&gt;$K87,0,-IPMT($J87/12,BS$286,$K87-$L87,$I87)))</f>
        <v>0</v>
      </c>
      <c r="BT322" s="306" t="n">
        <f aca="false">IF(BT$286=0,$I87*$J87/12,IF(BT$286&gt;$K87,0,-IPMT($J87/12,BT$286,$K87-$L87,$I87)))</f>
        <v>0</v>
      </c>
      <c r="BU322" s="306" t="n">
        <f aca="false">IF(BU$286=0,$I87*$J87/12,IF(BU$286&gt;$K87,0,-IPMT($J87/12,BU$286,$K87-$L87,$I87)))</f>
        <v>0</v>
      </c>
      <c r="BV322" s="306"/>
      <c r="BW322" s="306"/>
      <c r="BX322" s="306"/>
      <c r="BY322" s="306"/>
      <c r="BZ322" s="306"/>
      <c r="CA322" s="306"/>
      <c r="CB322" s="306"/>
      <c r="CC322" s="306"/>
      <c r="CD322" s="306"/>
      <c r="CE322" s="306"/>
      <c r="CF322" s="306"/>
      <c r="CG322" s="306"/>
      <c r="CH322" s="306"/>
      <c r="CI322" s="306"/>
      <c r="CJ322" s="306"/>
      <c r="CK322" s="306"/>
      <c r="CL322" s="306"/>
      <c r="CM322" s="306"/>
      <c r="CN322" s="306"/>
      <c r="CO322" s="306"/>
      <c r="CP322" s="306"/>
      <c r="CQ322" s="306"/>
      <c r="CR322" s="306"/>
      <c r="CS322" s="306"/>
      <c r="CT322" s="306"/>
      <c r="CU322" s="306"/>
      <c r="CV322" s="306"/>
      <c r="CW322" s="306"/>
      <c r="CX322" s="306"/>
      <c r="CY322" s="306"/>
      <c r="CZ322" s="306"/>
      <c r="DA322" s="306"/>
      <c r="DB322" s="306"/>
      <c r="DC322" s="306"/>
      <c r="DD322" s="306"/>
      <c r="DE322" s="306"/>
      <c r="DF322" s="306"/>
      <c r="DG322" s="306"/>
      <c r="DH322" s="306"/>
      <c r="DI322" s="306"/>
      <c r="DJ322" s="306"/>
      <c r="DK322" s="306"/>
      <c r="DL322" s="306"/>
      <c r="DM322" s="306"/>
      <c r="DN322" s="306"/>
      <c r="DO322" s="306"/>
      <c r="DP322" s="306"/>
      <c r="DQ322" s="306"/>
    </row>
    <row r="323" customFormat="false" ht="12.75" hidden="false" customHeight="false" outlineLevel="0" collapsed="false">
      <c r="A323" s="11" t="str">
        <f aca="false">A302</f>
        <v>PRESTAMO CP Nº 2</v>
      </c>
      <c r="B323" s="306" t="n">
        <f aca="false">IF(B$286=0,$I88*$J88/12,IF(B$286&gt;$K88,0,-IPMT($J88/12,B$286,$K88-$L88,$I88)))</f>
        <v>0</v>
      </c>
      <c r="C323" s="306" t="n">
        <f aca="false">IF(C$286=0,$I88*$J88/12,IF(C$286&gt;$K88,0,-IPMT($J88/12,C$286,$K88-$L88,$I88)))</f>
        <v>0</v>
      </c>
      <c r="D323" s="306" t="n">
        <f aca="false">IF(D$286=0,$I88*$J88/12,IF(D$286&gt;$K88,0,-IPMT($J88/12,D$286,$K88-$L88,$I88)))</f>
        <v>0</v>
      </c>
      <c r="E323" s="306" t="n">
        <f aca="false">IF(E$286=0,$I88*$J88/12,IF(E$286&gt;$K88,0,-IPMT($J88/12,E$286,$K88-$L88,$I88)))</f>
        <v>0</v>
      </c>
      <c r="F323" s="306" t="n">
        <f aca="false">IF(F$286=0,$I88*$J88/12,IF(F$286&gt;$K88,0,-IPMT($J88/12,F$286,$K88-$L88,$I88)))</f>
        <v>0</v>
      </c>
      <c r="G323" s="306" t="n">
        <f aca="false">IF(G$286=0,$I88*$J88/12,IF(G$286&gt;$K88,0,-IPMT($J88/12,G$286,$K88-$L88,$I88)))</f>
        <v>0</v>
      </c>
      <c r="H323" s="306" t="n">
        <f aca="false">IF(H$286=0,$I88*$J88/12,IF(H$286&gt;$K88,0,-IPMT($J88/12,H$286,$K88-$L88,$I88)))</f>
        <v>0</v>
      </c>
      <c r="I323" s="306" t="n">
        <f aca="false">IF(I$286=0,$I88*$J88/12,IF(I$286&gt;$K88,0,-IPMT($J88/12,I$286,$K88-$L88,$I88)))</f>
        <v>0</v>
      </c>
      <c r="J323" s="306" t="n">
        <f aca="false">IF(J$286=0,$I88*$J88/12,IF(J$286&gt;$K88,0,-IPMT($J88/12,J$286,$K88-$L88,$I88)))</f>
        <v>0</v>
      </c>
      <c r="K323" s="306" t="n">
        <f aca="false">IF(K$286=0,$I88*$J88/12,IF(K$286&gt;$K88,0,-IPMT($J88/12,K$286,$K88-$L88,$I88)))</f>
        <v>0</v>
      </c>
      <c r="L323" s="306" t="n">
        <f aca="false">IF(L$286=0,$I88*$J88/12,IF(L$286&gt;$K88,0,-IPMT($J88/12,L$286,$K88-$L88,$I88)))</f>
        <v>0</v>
      </c>
      <c r="M323" s="306" t="n">
        <f aca="false">IF(M$286=0,$I88*$J88/12,IF(M$286&gt;$K88,0,-IPMT($J88/12,M$286,$K88-$L88,$I88)))</f>
        <v>0</v>
      </c>
      <c r="N323" s="306" t="n">
        <f aca="false">IF(N$286=0,$I88*$J88/12,IF(N$286&gt;$K88,0,-IPMT($J88/12,N$286,$K88-$L88,$I88)))</f>
        <v>0</v>
      </c>
      <c r="O323" s="306" t="n">
        <f aca="false">IF(O$286=0,$I88*$J88/12,IF(O$286&gt;$K88,0,-IPMT($J88/12,O$286,$K88-$L88,$I88)))</f>
        <v>0</v>
      </c>
      <c r="P323" s="306" t="n">
        <f aca="false">IF(P$286=0,$I88*$J88/12,IF(P$286&gt;$K88,0,-IPMT($J88/12,P$286,$K88-$L88,$I88)))</f>
        <v>0</v>
      </c>
      <c r="Q323" s="306" t="n">
        <f aca="false">IF(Q$286=0,$I88*$J88/12,IF(Q$286&gt;$K88,0,-IPMT($J88/12,Q$286,$K88-$L88,$I88)))</f>
        <v>0</v>
      </c>
      <c r="R323" s="306" t="n">
        <f aca="false">IF(R$286=0,$I88*$J88/12,IF(R$286&gt;$K88,0,-IPMT($J88/12,R$286,$K88-$L88,$I88)))</f>
        <v>0</v>
      </c>
      <c r="S323" s="306" t="n">
        <f aca="false">IF(S$286=0,$I88*$J88/12,IF(S$286&gt;$K88,0,-IPMT($J88/12,S$286,$K88-$L88,$I88)))</f>
        <v>0</v>
      </c>
      <c r="T323" s="306" t="n">
        <f aca="false">IF(T$286=0,$I88*$J88/12,IF(T$286&gt;$K88,0,-IPMT($J88/12,T$286,$K88-$L88,$I88)))</f>
        <v>0</v>
      </c>
      <c r="U323" s="306" t="n">
        <f aca="false">IF(U$286=0,$I88*$J88/12,IF(U$286&gt;$K88,0,-IPMT($J88/12,U$286,$K88-$L88,$I88)))</f>
        <v>0</v>
      </c>
      <c r="V323" s="306" t="n">
        <f aca="false">IF(V$286=0,$I88*$J88/12,IF(V$286&gt;$K88,0,-IPMT($J88/12,V$286,$K88-$L88,$I88)))</f>
        <v>0</v>
      </c>
      <c r="W323" s="306" t="n">
        <f aca="false">IF(W$286=0,$I88*$J88/12,IF(W$286&gt;$K88,0,-IPMT($J88/12,W$286,$K88-$L88,$I88)))</f>
        <v>0</v>
      </c>
      <c r="X323" s="306" t="n">
        <f aca="false">IF(X$286=0,$I88*$J88/12,IF(X$286&gt;$K88,0,-IPMT($J88/12,X$286,$K88-$L88,$I88)))</f>
        <v>0</v>
      </c>
      <c r="Y323" s="306" t="n">
        <f aca="false">IF(Y$286=0,$I88*$J88/12,IF(Y$286&gt;$K88,0,-IPMT($J88/12,Y$286,$K88-$L88,$I88)))</f>
        <v>0</v>
      </c>
      <c r="Z323" s="306" t="n">
        <f aca="false">IF(Z$286=0,$I88*$J88/12,IF(Z$286&gt;$K88,0,-IPMT($J88/12,Z$286,$K88-$L88,$I88)))</f>
        <v>0</v>
      </c>
      <c r="AA323" s="306" t="n">
        <f aca="false">IF(AA$286=0,$I88*$J88/12,IF(AA$286&gt;$K88,0,-IPMT($J88/12,AA$286,$K88-$L88,$I88)))</f>
        <v>0</v>
      </c>
      <c r="AB323" s="306" t="n">
        <f aca="false">IF(AB$286=0,$I88*$J88/12,IF(AB$286&gt;$K88,0,-IPMT($J88/12,AB$286,$K88-$L88,$I88)))</f>
        <v>0</v>
      </c>
      <c r="AC323" s="306" t="n">
        <f aca="false">IF(AC$286=0,$I88*$J88/12,IF(AC$286&gt;$K88,0,-IPMT($J88/12,AC$286,$K88-$L88,$I88)))</f>
        <v>0</v>
      </c>
      <c r="AD323" s="306" t="n">
        <f aca="false">IF(AD$286=0,$I88*$J88/12,IF(AD$286&gt;$K88,0,-IPMT($J88/12,AD$286,$K88-$L88,$I88)))</f>
        <v>0</v>
      </c>
      <c r="AE323" s="306" t="n">
        <f aca="false">IF(AE$286=0,$I88*$J88/12,IF(AE$286&gt;$K88,0,-IPMT($J88/12,AE$286,$K88-$L88,$I88)))</f>
        <v>0</v>
      </c>
      <c r="AF323" s="306" t="n">
        <f aca="false">IF(AF$286=0,$I88*$J88/12,IF(AF$286&gt;$K88,0,-IPMT($J88/12,AF$286,$K88-$L88,$I88)))</f>
        <v>0</v>
      </c>
      <c r="AG323" s="306" t="n">
        <f aca="false">IF(AG$286=0,$I88*$J88/12,IF(AG$286&gt;$K88,0,-IPMT($J88/12,AG$286,$K88-$L88,$I88)))</f>
        <v>0</v>
      </c>
      <c r="AH323" s="306" t="n">
        <f aca="false">IF(AH$286=0,$I88*$J88/12,IF(AH$286&gt;$K88,0,-IPMT($J88/12,AH$286,$K88-$L88,$I88)))</f>
        <v>0</v>
      </c>
      <c r="AI323" s="306" t="n">
        <f aca="false">IF(AI$286=0,$I88*$J88/12,IF(AI$286&gt;$K88,0,-IPMT($J88/12,AI$286,$K88-$L88,$I88)))</f>
        <v>0</v>
      </c>
      <c r="AJ323" s="306" t="n">
        <f aca="false">IF(AJ$286=0,$I88*$J88/12,IF(AJ$286&gt;$K88,0,-IPMT($J88/12,AJ$286,$K88-$L88,$I88)))</f>
        <v>0</v>
      </c>
      <c r="AK323" s="306" t="n">
        <f aca="false">IF(AK$286=0,$I88*$J88/12,IF(AK$286&gt;$K88,0,-IPMT($J88/12,AK$286,$K88-$L88,$I88)))</f>
        <v>0</v>
      </c>
      <c r="AL323" s="306" t="n">
        <f aca="false">IF(AL$286=0,$I88*$J88/12,IF(AL$286&gt;$K88,0,-IPMT($J88/12,AL$286,$K88-$L88,$I88)))</f>
        <v>0</v>
      </c>
      <c r="AM323" s="306" t="n">
        <f aca="false">IF(AM$286=0,$I88*$J88/12,IF(AM$286&gt;$K88,0,-IPMT($J88/12,AM$286,$K88-$L88,$I88)))</f>
        <v>0</v>
      </c>
      <c r="AN323" s="306" t="n">
        <f aca="false">IF(AN$286=0,$I88*$J88/12,IF(AN$286&gt;$K88,0,-IPMT($J88/12,AN$286,$K88-$L88,$I88)))</f>
        <v>0</v>
      </c>
      <c r="AO323" s="306" t="n">
        <f aca="false">IF(AO$286=0,$I88*$J88/12,IF(AO$286&gt;$K88,0,-IPMT($J88/12,AO$286,$K88-$L88,$I88)))</f>
        <v>0</v>
      </c>
      <c r="AP323" s="306" t="n">
        <f aca="false">IF(AP$286=0,$I88*$J88/12,IF(AP$286&gt;$K88,0,-IPMT($J88/12,AP$286,$K88-$L88,$I88)))</f>
        <v>0</v>
      </c>
      <c r="AQ323" s="306" t="n">
        <f aca="false">IF(AQ$286=0,$I88*$J88/12,IF(AQ$286&gt;$K88,0,-IPMT($J88/12,AQ$286,$K88-$L88,$I88)))</f>
        <v>0</v>
      </c>
      <c r="AR323" s="306" t="n">
        <f aca="false">IF(AR$286=0,$I88*$J88/12,IF(AR$286&gt;$K88,0,-IPMT($J88/12,AR$286,$K88-$L88,$I88)))</f>
        <v>0</v>
      </c>
      <c r="AS323" s="306" t="n">
        <f aca="false">IF(AS$286=0,$I88*$J88/12,IF(AS$286&gt;$K88,0,-IPMT($J88/12,AS$286,$K88-$L88,$I88)))</f>
        <v>0</v>
      </c>
      <c r="AT323" s="306" t="n">
        <f aca="false">IF(AT$286=0,$I88*$J88/12,IF(AT$286&gt;$K88,0,-IPMT($J88/12,AT$286,$K88-$L88,$I88)))</f>
        <v>0</v>
      </c>
      <c r="AU323" s="306" t="n">
        <f aca="false">IF(AU$286=0,$I88*$J88/12,IF(AU$286&gt;$K88,0,-IPMT($J88/12,AU$286,$K88-$L88,$I88)))</f>
        <v>0</v>
      </c>
      <c r="AV323" s="306" t="n">
        <f aca="false">IF(AV$286=0,$I88*$J88/12,IF(AV$286&gt;$K88,0,-IPMT($J88/12,AV$286,$K88-$L88,$I88)))</f>
        <v>0</v>
      </c>
      <c r="AW323" s="306" t="n">
        <f aca="false">IF(AW$286=0,$I88*$J88/12,IF(AW$286&gt;$K88,0,-IPMT($J88/12,AW$286,$K88-$L88,$I88)))</f>
        <v>0</v>
      </c>
      <c r="AX323" s="306" t="n">
        <f aca="false">IF(AX$286=0,$I88*$J88/12,IF(AX$286&gt;$K88,0,-IPMT($J88/12,AX$286,$K88-$L88,$I88)))</f>
        <v>0</v>
      </c>
      <c r="AY323" s="306" t="n">
        <f aca="false">IF(AY$286=0,$I88*$J88/12,IF(AY$286&gt;$K88,0,-IPMT($J88/12,AY$286,$K88-$L88,$I88)))</f>
        <v>0</v>
      </c>
      <c r="AZ323" s="306" t="n">
        <f aca="false">IF(AZ$286=0,$I88*$J88/12,IF(AZ$286&gt;$K88,0,-IPMT($J88/12,AZ$286,$K88-$L88,$I88)))</f>
        <v>0</v>
      </c>
      <c r="BA323" s="306" t="n">
        <f aca="false">IF(BA$286=0,$I88*$J88/12,IF(BA$286&gt;$K88,0,-IPMT($J88/12,BA$286,$K88-$L88,$I88)))</f>
        <v>0</v>
      </c>
      <c r="BB323" s="306" t="n">
        <f aca="false">IF(BB$286=0,$I88*$J88/12,IF(BB$286&gt;$K88,0,-IPMT($J88/12,BB$286,$K88-$L88,$I88)))</f>
        <v>0</v>
      </c>
      <c r="BC323" s="306" t="n">
        <f aca="false">IF(BC$286=0,$I88*$J88/12,IF(BC$286&gt;$K88,0,-IPMT($J88/12,BC$286,$K88-$L88,$I88)))</f>
        <v>0</v>
      </c>
      <c r="BD323" s="306" t="n">
        <f aca="false">IF(BD$286=0,$I88*$J88/12,IF(BD$286&gt;$K88,0,-IPMT($J88/12,BD$286,$K88-$L88,$I88)))</f>
        <v>0</v>
      </c>
      <c r="BE323" s="306" t="n">
        <f aca="false">IF(BE$286=0,$I88*$J88/12,IF(BE$286&gt;$K88,0,-IPMT($J88/12,BE$286,$K88-$L88,$I88)))</f>
        <v>0</v>
      </c>
      <c r="BF323" s="306" t="n">
        <f aca="false">IF(BF$286=0,$I88*$J88/12,IF(BF$286&gt;$K88,0,-IPMT($J88/12,BF$286,$K88-$L88,$I88)))</f>
        <v>0</v>
      </c>
      <c r="BG323" s="306" t="n">
        <f aca="false">IF(BG$286=0,$I88*$J88/12,IF(BG$286&gt;$K88,0,-IPMT($J88/12,BG$286,$K88-$L88,$I88)))</f>
        <v>0</v>
      </c>
      <c r="BH323" s="306" t="n">
        <f aca="false">IF(BH$286=0,$I88*$J88/12,IF(BH$286&gt;$K88,0,-IPMT($J88/12,BH$286,$K88-$L88,$I88)))</f>
        <v>0</v>
      </c>
      <c r="BI323" s="306" t="n">
        <f aca="false">IF(BI$286=0,$I88*$J88/12,IF(BI$286&gt;$K88,0,-IPMT($J88/12,BI$286,$K88-$L88,$I88)))</f>
        <v>0</v>
      </c>
      <c r="BJ323" s="306" t="n">
        <f aca="false">IF(BJ$286=0,$I88*$J88/12,IF(BJ$286&gt;$K88,0,-IPMT($J88/12,BJ$286,$K88-$L88,$I88)))</f>
        <v>0</v>
      </c>
      <c r="BK323" s="306" t="n">
        <f aca="false">IF(BK$286=0,$I88*$J88/12,IF(BK$286&gt;$K88,0,-IPMT($J88/12,BK$286,$K88-$L88,$I88)))</f>
        <v>0</v>
      </c>
      <c r="BL323" s="306" t="n">
        <f aca="false">IF(BL$286=0,$I88*$J88/12,IF(BL$286&gt;$K88,0,-IPMT($J88/12,BL$286,$K88-$L88,$I88)))</f>
        <v>0</v>
      </c>
      <c r="BM323" s="306" t="n">
        <f aca="false">IF(BM$286=0,$I88*$J88/12,IF(BM$286&gt;$K88,0,-IPMT($J88/12,BM$286,$K88-$L88,$I88)))</f>
        <v>0</v>
      </c>
      <c r="BN323" s="306" t="n">
        <f aca="false">IF(BN$286=0,$I88*$J88/12,IF(BN$286&gt;$K88,0,-IPMT($J88/12,BN$286,$K88-$L88,$I88)))</f>
        <v>0</v>
      </c>
      <c r="BO323" s="306" t="n">
        <f aca="false">IF(BO$286=0,$I88*$J88/12,IF(BO$286&gt;$K88,0,-IPMT($J88/12,BO$286,$K88-$L88,$I88)))</f>
        <v>0</v>
      </c>
      <c r="BP323" s="306" t="n">
        <f aca="false">IF(BP$286=0,$I88*$J88/12,IF(BP$286&gt;$K88,0,-IPMT($J88/12,BP$286,$K88-$L88,$I88)))</f>
        <v>0</v>
      </c>
      <c r="BQ323" s="306" t="n">
        <f aca="false">IF(BQ$286=0,$I88*$J88/12,IF(BQ$286&gt;$K88,0,-IPMT($J88/12,BQ$286,$K88-$L88,$I88)))</f>
        <v>0</v>
      </c>
      <c r="BR323" s="306" t="n">
        <f aca="false">IF(BR$286=0,$I88*$J88/12,IF(BR$286&gt;$K88,0,-IPMT($J88/12,BR$286,$K88-$L88,$I88)))</f>
        <v>0</v>
      </c>
      <c r="BS323" s="306" t="n">
        <f aca="false">IF(BS$286=0,$I88*$J88/12,IF(BS$286&gt;$K88,0,-IPMT($J88/12,BS$286,$K88-$L88,$I88)))</f>
        <v>0</v>
      </c>
      <c r="BT323" s="306" t="n">
        <f aca="false">IF(BT$286=0,$I88*$J88/12,IF(BT$286&gt;$K88,0,-IPMT($J88/12,BT$286,$K88-$L88,$I88)))</f>
        <v>0</v>
      </c>
      <c r="BU323" s="306" t="n">
        <f aca="false">IF(BU$286=0,$I88*$J88/12,IF(BU$286&gt;$K88,0,-IPMT($J88/12,BU$286,$K88-$L88,$I88)))</f>
        <v>0</v>
      </c>
      <c r="BV323" s="306"/>
      <c r="BW323" s="306"/>
      <c r="BX323" s="306"/>
      <c r="BY323" s="306"/>
      <c r="BZ323" s="306"/>
      <c r="CA323" s="306"/>
      <c r="CB323" s="306"/>
      <c r="CC323" s="306"/>
      <c r="CD323" s="306"/>
      <c r="CE323" s="306"/>
      <c r="CF323" s="306"/>
      <c r="CG323" s="306"/>
      <c r="CH323" s="306"/>
      <c r="CI323" s="306"/>
      <c r="CJ323" s="306"/>
      <c r="CK323" s="306"/>
      <c r="CL323" s="306"/>
      <c r="CM323" s="306"/>
      <c r="CN323" s="306"/>
      <c r="CO323" s="306"/>
      <c r="CP323" s="306"/>
      <c r="CQ323" s="306"/>
      <c r="CR323" s="306"/>
      <c r="CS323" s="306"/>
      <c r="CT323" s="306"/>
      <c r="CU323" s="306"/>
      <c r="CV323" s="306"/>
      <c r="CW323" s="306"/>
      <c r="CX323" s="306"/>
      <c r="CY323" s="306"/>
      <c r="CZ323" s="306"/>
      <c r="DA323" s="306"/>
      <c r="DB323" s="306"/>
      <c r="DC323" s="306"/>
      <c r="DD323" s="306"/>
      <c r="DE323" s="306"/>
      <c r="DF323" s="306"/>
      <c r="DG323" s="306"/>
      <c r="DH323" s="306"/>
      <c r="DI323" s="306"/>
      <c r="DJ323" s="306"/>
      <c r="DK323" s="306"/>
      <c r="DL323" s="306"/>
      <c r="DM323" s="306"/>
      <c r="DN323" s="306"/>
      <c r="DO323" s="306"/>
      <c r="DP323" s="306"/>
      <c r="DQ323" s="306"/>
    </row>
    <row r="324" customFormat="false" ht="12.75" hidden="false" customHeight="false" outlineLevel="0" collapsed="false">
      <c r="A324" s="11" t="str">
        <f aca="false">A303</f>
        <v>PRESTAMO CP Nº 3</v>
      </c>
      <c r="B324" s="306" t="n">
        <f aca="false">IF(B$286=0,$I89*$J89/12,IF(B$286&gt;$K89,0,-IPMT($J89/12,B$286,$K89-$L89,$I89)))</f>
        <v>0</v>
      </c>
      <c r="C324" s="306" t="n">
        <f aca="false">IF(C$286=0,$I89*$J89/12,IF(C$286&gt;$K89,0,-IPMT($J89/12,C$286,$K89-$L89,$I89)))</f>
        <v>0</v>
      </c>
      <c r="D324" s="306" t="n">
        <f aca="false">IF(D$286=0,$I89*$J89/12,IF(D$286&gt;$K89,0,-IPMT($J89/12,D$286,$K89-$L89,$I89)))</f>
        <v>0</v>
      </c>
      <c r="E324" s="306" t="n">
        <f aca="false">IF(E$286=0,$I89*$J89/12,IF(E$286&gt;$K89,0,-IPMT($J89/12,E$286,$K89-$L89,$I89)))</f>
        <v>0</v>
      </c>
      <c r="F324" s="306" t="n">
        <f aca="false">IF(F$286=0,$I89*$J89/12,IF(F$286&gt;$K89,0,-IPMT($J89/12,F$286,$K89-$L89,$I89)))</f>
        <v>0</v>
      </c>
      <c r="G324" s="306" t="n">
        <f aca="false">IF(G$286=0,$I89*$J89/12,IF(G$286&gt;$K89,0,-IPMT($J89/12,G$286,$K89-$L89,$I89)))</f>
        <v>0</v>
      </c>
      <c r="H324" s="306" t="n">
        <f aca="false">IF(H$286=0,$I89*$J89/12,IF(H$286&gt;$K89,0,-IPMT($J89/12,H$286,$K89-$L89,$I89)))</f>
        <v>0</v>
      </c>
      <c r="I324" s="306" t="n">
        <f aca="false">IF(I$286=0,$I89*$J89/12,IF(I$286&gt;$K89,0,-IPMT($J89/12,I$286,$K89-$L89,$I89)))</f>
        <v>0</v>
      </c>
      <c r="J324" s="306" t="n">
        <f aca="false">IF(J$286=0,$I89*$J89/12,IF(J$286&gt;$K89,0,-IPMT($J89/12,J$286,$K89-$L89,$I89)))</f>
        <v>0</v>
      </c>
      <c r="K324" s="306" t="n">
        <f aca="false">IF(K$286=0,$I89*$J89/12,IF(K$286&gt;$K89,0,-IPMT($J89/12,K$286,$K89-$L89,$I89)))</f>
        <v>0</v>
      </c>
      <c r="L324" s="306" t="n">
        <f aca="false">IF(L$286=0,$I89*$J89/12,IF(L$286&gt;$K89,0,-IPMT($J89/12,L$286,$K89-$L89,$I89)))</f>
        <v>0</v>
      </c>
      <c r="M324" s="306" t="n">
        <f aca="false">IF(M$286=0,$I89*$J89/12,IF(M$286&gt;$K89,0,-IPMT($J89/12,M$286,$K89-$L89,$I89)))</f>
        <v>0</v>
      </c>
      <c r="N324" s="306" t="n">
        <f aca="false">IF(N$286=0,$I89*$J89/12,IF(N$286&gt;$K89,0,-IPMT($J89/12,N$286,$K89-$L89,$I89)))</f>
        <v>0</v>
      </c>
      <c r="O324" s="306" t="n">
        <f aca="false">IF(O$286=0,$I89*$J89/12,IF(O$286&gt;$K89,0,-IPMT($J89/12,O$286,$K89-$L89,$I89)))</f>
        <v>0</v>
      </c>
      <c r="P324" s="306" t="n">
        <f aca="false">IF(P$286=0,$I89*$J89/12,IF(P$286&gt;$K89,0,-IPMT($J89/12,P$286,$K89-$L89,$I89)))</f>
        <v>0</v>
      </c>
      <c r="Q324" s="306" t="n">
        <f aca="false">IF(Q$286=0,$I89*$J89/12,IF(Q$286&gt;$K89,0,-IPMT($J89/12,Q$286,$K89-$L89,$I89)))</f>
        <v>0</v>
      </c>
      <c r="R324" s="306" t="n">
        <f aca="false">IF(R$286=0,$I89*$J89/12,IF(R$286&gt;$K89,0,-IPMT($J89/12,R$286,$K89-$L89,$I89)))</f>
        <v>0</v>
      </c>
      <c r="S324" s="306" t="n">
        <f aca="false">IF(S$286=0,$I89*$J89/12,IF(S$286&gt;$K89,0,-IPMT($J89/12,S$286,$K89-$L89,$I89)))</f>
        <v>0</v>
      </c>
      <c r="T324" s="306" t="n">
        <f aca="false">IF(T$286=0,$I89*$J89/12,IF(T$286&gt;$K89,0,-IPMT($J89/12,T$286,$K89-$L89,$I89)))</f>
        <v>0</v>
      </c>
      <c r="U324" s="306" t="n">
        <f aca="false">IF(U$286=0,$I89*$J89/12,IF(U$286&gt;$K89,0,-IPMT($J89/12,U$286,$K89-$L89,$I89)))</f>
        <v>0</v>
      </c>
      <c r="V324" s="306" t="n">
        <f aca="false">IF(V$286=0,$I89*$J89/12,IF(V$286&gt;$K89,0,-IPMT($J89/12,V$286,$K89-$L89,$I89)))</f>
        <v>0</v>
      </c>
      <c r="W324" s="306" t="n">
        <f aca="false">IF(W$286=0,$I89*$J89/12,IF(W$286&gt;$K89,0,-IPMT($J89/12,W$286,$K89-$L89,$I89)))</f>
        <v>0</v>
      </c>
      <c r="X324" s="306" t="n">
        <f aca="false">IF(X$286=0,$I89*$J89/12,IF(X$286&gt;$K89,0,-IPMT($J89/12,X$286,$K89-$L89,$I89)))</f>
        <v>0</v>
      </c>
      <c r="Y324" s="306" t="n">
        <f aca="false">IF(Y$286=0,$I89*$J89/12,IF(Y$286&gt;$K89,0,-IPMT($J89/12,Y$286,$K89-$L89,$I89)))</f>
        <v>0</v>
      </c>
      <c r="Z324" s="306" t="n">
        <f aca="false">IF(Z$286=0,$I89*$J89/12,IF(Z$286&gt;$K89,0,-IPMT($J89/12,Z$286,$K89-$L89,$I89)))</f>
        <v>0</v>
      </c>
      <c r="AA324" s="306" t="n">
        <f aca="false">IF(AA$286=0,$I89*$J89/12,IF(AA$286&gt;$K89,0,-IPMT($J89/12,AA$286,$K89-$L89,$I89)))</f>
        <v>0</v>
      </c>
      <c r="AB324" s="306" t="n">
        <f aca="false">IF(AB$286=0,$I89*$J89/12,IF(AB$286&gt;$K89,0,-IPMT($J89/12,AB$286,$K89-$L89,$I89)))</f>
        <v>0</v>
      </c>
      <c r="AC324" s="306" t="n">
        <f aca="false">IF(AC$286=0,$I89*$J89/12,IF(AC$286&gt;$K89,0,-IPMT($J89/12,AC$286,$K89-$L89,$I89)))</f>
        <v>0</v>
      </c>
      <c r="AD324" s="306" t="n">
        <f aca="false">IF(AD$286=0,$I89*$J89/12,IF(AD$286&gt;$K89,0,-IPMT($J89/12,AD$286,$K89-$L89,$I89)))</f>
        <v>0</v>
      </c>
      <c r="AE324" s="306" t="n">
        <f aca="false">IF(AE$286=0,$I89*$J89/12,IF(AE$286&gt;$K89,0,-IPMT($J89/12,AE$286,$K89-$L89,$I89)))</f>
        <v>0</v>
      </c>
      <c r="AF324" s="306" t="n">
        <f aca="false">IF(AF$286=0,$I89*$J89/12,IF(AF$286&gt;$K89,0,-IPMT($J89/12,AF$286,$K89-$L89,$I89)))</f>
        <v>0</v>
      </c>
      <c r="AG324" s="306" t="n">
        <f aca="false">IF(AG$286=0,$I89*$J89/12,IF(AG$286&gt;$K89,0,-IPMT($J89/12,AG$286,$K89-$L89,$I89)))</f>
        <v>0</v>
      </c>
      <c r="AH324" s="306" t="n">
        <f aca="false">IF(AH$286=0,$I89*$J89/12,IF(AH$286&gt;$K89,0,-IPMT($J89/12,AH$286,$K89-$L89,$I89)))</f>
        <v>0</v>
      </c>
      <c r="AI324" s="306" t="n">
        <f aca="false">IF(AI$286=0,$I89*$J89/12,IF(AI$286&gt;$K89,0,-IPMT($J89/12,AI$286,$K89-$L89,$I89)))</f>
        <v>0</v>
      </c>
      <c r="AJ324" s="306" t="n">
        <f aca="false">IF(AJ$286=0,$I89*$J89/12,IF(AJ$286&gt;$K89,0,-IPMT($J89/12,AJ$286,$K89-$L89,$I89)))</f>
        <v>0</v>
      </c>
      <c r="AK324" s="306" t="n">
        <f aca="false">IF(AK$286=0,$I89*$J89/12,IF(AK$286&gt;$K89,0,-IPMT($J89/12,AK$286,$K89-$L89,$I89)))</f>
        <v>0</v>
      </c>
      <c r="AL324" s="306" t="n">
        <f aca="false">IF(AL$286=0,$I89*$J89/12,IF(AL$286&gt;$K89,0,-IPMT($J89/12,AL$286,$K89-$L89,$I89)))</f>
        <v>0</v>
      </c>
      <c r="AM324" s="306" t="n">
        <f aca="false">IF(AM$286=0,$I89*$J89/12,IF(AM$286&gt;$K89,0,-IPMT($J89/12,AM$286,$K89-$L89,$I89)))</f>
        <v>0</v>
      </c>
      <c r="AN324" s="306" t="n">
        <f aca="false">IF(AN$286=0,$I89*$J89/12,IF(AN$286&gt;$K89,0,-IPMT($J89/12,AN$286,$K89-$L89,$I89)))</f>
        <v>0</v>
      </c>
      <c r="AO324" s="306" t="n">
        <f aca="false">IF(AO$286=0,$I89*$J89/12,IF(AO$286&gt;$K89,0,-IPMT($J89/12,AO$286,$K89-$L89,$I89)))</f>
        <v>0</v>
      </c>
      <c r="AP324" s="306" t="n">
        <f aca="false">IF(AP$286=0,$I89*$J89/12,IF(AP$286&gt;$K89,0,-IPMT($J89/12,AP$286,$K89-$L89,$I89)))</f>
        <v>0</v>
      </c>
      <c r="AQ324" s="306" t="n">
        <f aca="false">IF(AQ$286=0,$I89*$J89/12,IF(AQ$286&gt;$K89,0,-IPMT($J89/12,AQ$286,$K89-$L89,$I89)))</f>
        <v>0</v>
      </c>
      <c r="AR324" s="306" t="n">
        <f aca="false">IF(AR$286=0,$I89*$J89/12,IF(AR$286&gt;$K89,0,-IPMT($J89/12,AR$286,$K89-$L89,$I89)))</f>
        <v>0</v>
      </c>
      <c r="AS324" s="306" t="n">
        <f aca="false">IF(AS$286=0,$I89*$J89/12,IF(AS$286&gt;$K89,0,-IPMT($J89/12,AS$286,$K89-$L89,$I89)))</f>
        <v>0</v>
      </c>
      <c r="AT324" s="306" t="n">
        <f aca="false">IF(AT$286=0,$I89*$J89/12,IF(AT$286&gt;$K89,0,-IPMT($J89/12,AT$286,$K89-$L89,$I89)))</f>
        <v>0</v>
      </c>
      <c r="AU324" s="306" t="n">
        <f aca="false">IF(AU$286=0,$I89*$J89/12,IF(AU$286&gt;$K89,0,-IPMT($J89/12,AU$286,$K89-$L89,$I89)))</f>
        <v>0</v>
      </c>
      <c r="AV324" s="306" t="n">
        <f aca="false">IF(AV$286=0,$I89*$J89/12,IF(AV$286&gt;$K89,0,-IPMT($J89/12,AV$286,$K89-$L89,$I89)))</f>
        <v>0</v>
      </c>
      <c r="AW324" s="306" t="n">
        <f aca="false">IF(AW$286=0,$I89*$J89/12,IF(AW$286&gt;$K89,0,-IPMT($J89/12,AW$286,$K89-$L89,$I89)))</f>
        <v>0</v>
      </c>
      <c r="AX324" s="306" t="n">
        <f aca="false">IF(AX$286=0,$I89*$J89/12,IF(AX$286&gt;$K89,0,-IPMT($J89/12,AX$286,$K89-$L89,$I89)))</f>
        <v>0</v>
      </c>
      <c r="AY324" s="306" t="n">
        <f aca="false">IF(AY$286=0,$I89*$J89/12,IF(AY$286&gt;$K89,0,-IPMT($J89/12,AY$286,$K89-$L89,$I89)))</f>
        <v>0</v>
      </c>
      <c r="AZ324" s="306" t="n">
        <f aca="false">IF(AZ$286=0,$I89*$J89/12,IF(AZ$286&gt;$K89,0,-IPMT($J89/12,AZ$286,$K89-$L89,$I89)))</f>
        <v>0</v>
      </c>
      <c r="BA324" s="306" t="n">
        <f aca="false">IF(BA$286=0,$I89*$J89/12,IF(BA$286&gt;$K89,0,-IPMT($J89/12,BA$286,$K89-$L89,$I89)))</f>
        <v>0</v>
      </c>
      <c r="BB324" s="306" t="n">
        <f aca="false">IF(BB$286=0,$I89*$J89/12,IF(BB$286&gt;$K89,0,-IPMT($J89/12,BB$286,$K89-$L89,$I89)))</f>
        <v>0</v>
      </c>
      <c r="BC324" s="306" t="n">
        <f aca="false">IF(BC$286=0,$I89*$J89/12,IF(BC$286&gt;$K89,0,-IPMT($J89/12,BC$286,$K89-$L89,$I89)))</f>
        <v>0</v>
      </c>
      <c r="BD324" s="306" t="n">
        <f aca="false">IF(BD$286=0,$I89*$J89/12,IF(BD$286&gt;$K89,0,-IPMT($J89/12,BD$286,$K89-$L89,$I89)))</f>
        <v>0</v>
      </c>
      <c r="BE324" s="306" t="n">
        <f aca="false">IF(BE$286=0,$I89*$J89/12,IF(BE$286&gt;$K89,0,-IPMT($J89/12,BE$286,$K89-$L89,$I89)))</f>
        <v>0</v>
      </c>
      <c r="BF324" s="306" t="n">
        <f aca="false">IF(BF$286=0,$I89*$J89/12,IF(BF$286&gt;$K89,0,-IPMT($J89/12,BF$286,$K89-$L89,$I89)))</f>
        <v>0</v>
      </c>
      <c r="BG324" s="306" t="n">
        <f aca="false">IF(BG$286=0,$I89*$J89/12,IF(BG$286&gt;$K89,0,-IPMT($J89/12,BG$286,$K89-$L89,$I89)))</f>
        <v>0</v>
      </c>
      <c r="BH324" s="306" t="n">
        <f aca="false">IF(BH$286=0,$I89*$J89/12,IF(BH$286&gt;$K89,0,-IPMT($J89/12,BH$286,$K89-$L89,$I89)))</f>
        <v>0</v>
      </c>
      <c r="BI324" s="306" t="n">
        <f aca="false">IF(BI$286=0,$I89*$J89/12,IF(BI$286&gt;$K89,0,-IPMT($J89/12,BI$286,$K89-$L89,$I89)))</f>
        <v>0</v>
      </c>
      <c r="BJ324" s="306" t="n">
        <f aca="false">IF(BJ$286=0,$I89*$J89/12,IF(BJ$286&gt;$K89,0,-IPMT($J89/12,BJ$286,$K89-$L89,$I89)))</f>
        <v>0</v>
      </c>
      <c r="BK324" s="306" t="n">
        <f aca="false">IF(BK$286=0,$I89*$J89/12,IF(BK$286&gt;$K89,0,-IPMT($J89/12,BK$286,$K89-$L89,$I89)))</f>
        <v>0</v>
      </c>
      <c r="BL324" s="306" t="n">
        <f aca="false">IF(BL$286=0,$I89*$J89/12,IF(BL$286&gt;$K89,0,-IPMT($J89/12,BL$286,$K89-$L89,$I89)))</f>
        <v>0</v>
      </c>
      <c r="BM324" s="306" t="n">
        <f aca="false">IF(BM$286=0,$I89*$J89/12,IF(BM$286&gt;$K89,0,-IPMT($J89/12,BM$286,$K89-$L89,$I89)))</f>
        <v>0</v>
      </c>
      <c r="BN324" s="306" t="n">
        <f aca="false">IF(BN$286=0,$I89*$J89/12,IF(BN$286&gt;$K89,0,-IPMT($J89/12,BN$286,$K89-$L89,$I89)))</f>
        <v>0</v>
      </c>
      <c r="BO324" s="306" t="n">
        <f aca="false">IF(BO$286=0,$I89*$J89/12,IF(BO$286&gt;$K89,0,-IPMT($J89/12,BO$286,$K89-$L89,$I89)))</f>
        <v>0</v>
      </c>
      <c r="BP324" s="306" t="n">
        <f aca="false">IF(BP$286=0,$I89*$J89/12,IF(BP$286&gt;$K89,0,-IPMT($J89/12,BP$286,$K89-$L89,$I89)))</f>
        <v>0</v>
      </c>
      <c r="BQ324" s="306" t="n">
        <f aca="false">IF(BQ$286=0,$I89*$J89/12,IF(BQ$286&gt;$K89,0,-IPMT($J89/12,BQ$286,$K89-$L89,$I89)))</f>
        <v>0</v>
      </c>
      <c r="BR324" s="306" t="n">
        <f aca="false">IF(BR$286=0,$I89*$J89/12,IF(BR$286&gt;$K89,0,-IPMT($J89/12,BR$286,$K89-$L89,$I89)))</f>
        <v>0</v>
      </c>
      <c r="BS324" s="306" t="n">
        <f aca="false">IF(BS$286=0,$I89*$J89/12,IF(BS$286&gt;$K89,0,-IPMT($J89/12,BS$286,$K89-$L89,$I89)))</f>
        <v>0</v>
      </c>
      <c r="BT324" s="306" t="n">
        <f aca="false">IF(BT$286=0,$I89*$J89/12,IF(BT$286&gt;$K89,0,-IPMT($J89/12,BT$286,$K89-$L89,$I89)))</f>
        <v>0</v>
      </c>
      <c r="BU324" s="306" t="n">
        <f aca="false">IF(BU$286=0,$I89*$J89/12,IF(BU$286&gt;$K89,0,-IPMT($J89/12,BU$286,$K89-$L89,$I89)))</f>
        <v>0</v>
      </c>
      <c r="BV324" s="306"/>
      <c r="BW324" s="306"/>
      <c r="BX324" s="306"/>
      <c r="BY324" s="306"/>
      <c r="BZ324" s="306"/>
      <c r="CA324" s="306"/>
      <c r="CB324" s="306"/>
      <c r="CC324" s="306"/>
      <c r="CD324" s="306"/>
      <c r="CE324" s="306"/>
      <c r="CF324" s="306"/>
      <c r="CG324" s="306"/>
      <c r="CH324" s="306"/>
      <c r="CI324" s="306"/>
      <c r="CJ324" s="306"/>
      <c r="CK324" s="306"/>
      <c r="CL324" s="306"/>
      <c r="CM324" s="306"/>
      <c r="CN324" s="306"/>
      <c r="CO324" s="306"/>
      <c r="CP324" s="306"/>
      <c r="CQ324" s="306"/>
      <c r="CR324" s="306"/>
      <c r="CS324" s="306"/>
      <c r="CT324" s="306"/>
      <c r="CU324" s="306"/>
      <c r="CV324" s="306"/>
      <c r="CW324" s="306"/>
      <c r="CX324" s="306"/>
      <c r="CY324" s="306"/>
      <c r="CZ324" s="306"/>
      <c r="DA324" s="306"/>
      <c r="DB324" s="306"/>
      <c r="DC324" s="306"/>
      <c r="DD324" s="306"/>
      <c r="DE324" s="306"/>
      <c r="DF324" s="306"/>
      <c r="DG324" s="306"/>
      <c r="DH324" s="306"/>
      <c r="DI324" s="306"/>
      <c r="DJ324" s="306"/>
      <c r="DK324" s="306"/>
      <c r="DL324" s="306"/>
      <c r="DM324" s="306"/>
      <c r="DN324" s="306"/>
      <c r="DO324" s="306"/>
      <c r="DP324" s="306"/>
      <c r="DQ324" s="306"/>
    </row>
    <row r="326" customFormat="false" ht="12.75" hidden="false" customHeight="false" outlineLevel="0" collapsed="false">
      <c r="A326" s="2" t="s">
        <v>471</v>
      </c>
    </row>
    <row r="327" customFormat="false" ht="12.75" hidden="false" customHeight="false" outlineLevel="0" collapsed="false">
      <c r="A327" s="123" t="s">
        <v>472</v>
      </c>
      <c r="B327" s="306" t="n">
        <f aca="false">SUM(B289:B296)</f>
        <v>0</v>
      </c>
      <c r="C327" s="306" t="n">
        <f aca="false">SUM(C289:C296)</f>
        <v>0</v>
      </c>
      <c r="D327" s="306" t="n">
        <f aca="false">SUM(D289:D296)</f>
        <v>0</v>
      </c>
      <c r="E327" s="306" t="n">
        <f aca="false">SUM(E289:E296)</f>
        <v>0</v>
      </c>
      <c r="F327" s="306" t="n">
        <f aca="false">SUM(F289:F296)</f>
        <v>0</v>
      </c>
      <c r="G327" s="306" t="n">
        <f aca="false">SUM(G289:G296)</f>
        <v>0</v>
      </c>
      <c r="H327" s="306" t="n">
        <f aca="false">SUM(H289:H296)</f>
        <v>0</v>
      </c>
      <c r="I327" s="306" t="n">
        <f aca="false">SUM(I289:I296)</f>
        <v>0</v>
      </c>
      <c r="J327" s="306" t="n">
        <f aca="false">SUM(J289:J296)</f>
        <v>0</v>
      </c>
      <c r="K327" s="306" t="n">
        <f aca="false">SUM(K289:K296)</f>
        <v>0</v>
      </c>
      <c r="L327" s="306" t="n">
        <f aca="false">SUM(L289:L296)</f>
        <v>0</v>
      </c>
      <c r="M327" s="306" t="n">
        <f aca="false">SUM(M289:M296)</f>
        <v>0</v>
      </c>
      <c r="N327" s="306" t="n">
        <f aca="false">SUM(N289:N296)</f>
        <v>0</v>
      </c>
      <c r="O327" s="306" t="n">
        <f aca="false">SUM(O289:O296)</f>
        <v>0</v>
      </c>
      <c r="P327" s="306" t="n">
        <f aca="false">SUM(P289:P296)</f>
        <v>0</v>
      </c>
      <c r="Q327" s="306" t="n">
        <f aca="false">SUM(Q289:Q296)</f>
        <v>0</v>
      </c>
      <c r="R327" s="306" t="n">
        <f aca="false">SUM(R289:R296)</f>
        <v>0</v>
      </c>
      <c r="S327" s="306" t="n">
        <f aca="false">SUM(S289:S296)</f>
        <v>0</v>
      </c>
      <c r="T327" s="306" t="n">
        <f aca="false">SUM(T289:T296)</f>
        <v>0</v>
      </c>
      <c r="U327" s="306" t="n">
        <f aca="false">SUM(U289:U296)</f>
        <v>0</v>
      </c>
      <c r="V327" s="306" t="n">
        <f aca="false">SUM(V289:V296)</f>
        <v>0</v>
      </c>
      <c r="W327" s="306" t="n">
        <f aca="false">SUM(W289:W296)</f>
        <v>0</v>
      </c>
      <c r="X327" s="306" t="n">
        <f aca="false">SUM(X289:X296)</f>
        <v>0</v>
      </c>
      <c r="Y327" s="306" t="n">
        <f aca="false">SUM(Y289:Y296)</f>
        <v>0</v>
      </c>
      <c r="Z327" s="306" t="n">
        <f aca="false">SUM(Z289:Z296)</f>
        <v>0</v>
      </c>
      <c r="AA327" s="306" t="n">
        <f aca="false">SUM(AA289:AA296)</f>
        <v>0</v>
      </c>
      <c r="AB327" s="306" t="n">
        <f aca="false">SUM(AB289:AB296)</f>
        <v>0</v>
      </c>
      <c r="AC327" s="306" t="n">
        <f aca="false">SUM(AC289:AC296)</f>
        <v>0</v>
      </c>
      <c r="AD327" s="306" t="n">
        <f aca="false">SUM(AD289:AD296)</f>
        <v>0</v>
      </c>
      <c r="AE327" s="306" t="n">
        <f aca="false">SUM(AE289:AE296)</f>
        <v>0</v>
      </c>
      <c r="AF327" s="306" t="n">
        <f aca="false">SUM(AF289:AF296)</f>
        <v>0</v>
      </c>
      <c r="AG327" s="306" t="n">
        <f aca="false">SUM(AG289:AG296)</f>
        <v>0</v>
      </c>
      <c r="AH327" s="306" t="n">
        <f aca="false">SUM(AH289:AH296)</f>
        <v>0</v>
      </c>
      <c r="AI327" s="306" t="n">
        <f aca="false">SUM(AI289:AI296)</f>
        <v>0</v>
      </c>
      <c r="AJ327" s="306" t="n">
        <f aca="false">SUM(AJ289:AJ296)</f>
        <v>0</v>
      </c>
      <c r="AK327" s="306" t="n">
        <f aca="false">SUM(AK289:AK296)</f>
        <v>0</v>
      </c>
      <c r="AL327" s="306" t="n">
        <f aca="false">SUM(AL289:AL296)</f>
        <v>0</v>
      </c>
      <c r="AM327" s="306" t="n">
        <f aca="false">SUM(AM289:AM296)</f>
        <v>0</v>
      </c>
      <c r="AN327" s="306" t="n">
        <f aca="false">SUM(AN289:AN296)</f>
        <v>0</v>
      </c>
      <c r="AO327" s="306" t="n">
        <f aca="false">SUM(AO289:AO296)</f>
        <v>0</v>
      </c>
      <c r="AP327" s="306" t="n">
        <f aca="false">SUM(AP289:AP296)</f>
        <v>0</v>
      </c>
      <c r="AQ327" s="306" t="n">
        <f aca="false">SUM(AQ289:AQ296)</f>
        <v>0</v>
      </c>
      <c r="AR327" s="306" t="n">
        <f aca="false">SUM(AR289:AR296)</f>
        <v>0</v>
      </c>
      <c r="AS327" s="306" t="n">
        <f aca="false">SUM(AS289:AS296)</f>
        <v>0</v>
      </c>
      <c r="AT327" s="306" t="n">
        <f aca="false">SUM(AT289:AT296)</f>
        <v>0</v>
      </c>
      <c r="AU327" s="306" t="n">
        <f aca="false">SUM(AU289:AU296)</f>
        <v>0</v>
      </c>
      <c r="AV327" s="306" t="n">
        <f aca="false">SUM(AV289:AV296)</f>
        <v>0</v>
      </c>
      <c r="AW327" s="306" t="n">
        <f aca="false">SUM(AW289:AW296)</f>
        <v>0</v>
      </c>
      <c r="AX327" s="306" t="n">
        <f aca="false">SUM(AX289:AX296)</f>
        <v>0</v>
      </c>
      <c r="AY327" s="306" t="n">
        <f aca="false">SUM(AY289:AY296)</f>
        <v>0</v>
      </c>
      <c r="AZ327" s="306" t="n">
        <f aca="false">SUM(AZ289:AZ296)</f>
        <v>0</v>
      </c>
      <c r="BA327" s="306" t="n">
        <f aca="false">SUM(BA289:BA296)</f>
        <v>0</v>
      </c>
      <c r="BB327" s="306" t="n">
        <f aca="false">SUM(BB289:BB296)</f>
        <v>0</v>
      </c>
      <c r="BC327" s="306" t="n">
        <f aca="false">SUM(BC289:BC296)</f>
        <v>0</v>
      </c>
      <c r="BD327" s="306" t="n">
        <f aca="false">SUM(BD289:BD296)</f>
        <v>0</v>
      </c>
      <c r="BE327" s="306" t="n">
        <f aca="false">SUM(BE289:BE296)</f>
        <v>0</v>
      </c>
      <c r="BF327" s="306" t="n">
        <f aca="false">SUM(BF289:BF296)</f>
        <v>0</v>
      </c>
      <c r="BG327" s="306" t="n">
        <f aca="false">SUM(BG289:BG296)</f>
        <v>0</v>
      </c>
      <c r="BH327" s="306" t="n">
        <f aca="false">SUM(BH289:BH296)</f>
        <v>0</v>
      </c>
      <c r="BI327" s="306" t="n">
        <f aca="false">SUM(BI289:BI296)</f>
        <v>0</v>
      </c>
      <c r="BJ327" s="306" t="n">
        <f aca="false">SUM(BJ289:BJ296)</f>
        <v>0</v>
      </c>
      <c r="BK327" s="306" t="n">
        <f aca="false">SUM(BK289:BK296)</f>
        <v>0</v>
      </c>
      <c r="BL327" s="306" t="n">
        <f aca="false">SUM(BL289:BL296)</f>
        <v>0</v>
      </c>
      <c r="BM327" s="306" t="n">
        <f aca="false">SUM(BM289:BM296)</f>
        <v>0</v>
      </c>
      <c r="BN327" s="306" t="n">
        <f aca="false">SUM(BN289:BN296)</f>
        <v>0</v>
      </c>
      <c r="BO327" s="306" t="n">
        <f aca="false">SUM(BO289:BO296)</f>
        <v>0</v>
      </c>
      <c r="BP327" s="306" t="n">
        <f aca="false">SUM(BP289:BP296)</f>
        <v>0</v>
      </c>
      <c r="BQ327" s="306" t="n">
        <f aca="false">SUM(BQ289:BQ296)</f>
        <v>0</v>
      </c>
      <c r="BR327" s="306" t="n">
        <f aca="false">SUM(BR289:BR296)</f>
        <v>0</v>
      </c>
      <c r="BS327" s="306" t="n">
        <f aca="false">SUM(BS289:BS296)</f>
        <v>0</v>
      </c>
      <c r="BT327" s="306" t="n">
        <f aca="false">SUM(BT289:BT296)</f>
        <v>0</v>
      </c>
      <c r="BU327" s="306" t="n">
        <f aca="false">SUM(BU289:BU296)</f>
        <v>0</v>
      </c>
      <c r="BV327" s="306"/>
      <c r="BW327" s="306"/>
      <c r="BX327" s="306"/>
      <c r="BY327" s="306"/>
      <c r="BZ327" s="306"/>
      <c r="CA327" s="306"/>
      <c r="CB327" s="306"/>
      <c r="CC327" s="306"/>
      <c r="CD327" s="306"/>
      <c r="CE327" s="306"/>
      <c r="CF327" s="306"/>
      <c r="CG327" s="306"/>
      <c r="CH327" s="306"/>
      <c r="CI327" s="306"/>
      <c r="CJ327" s="306"/>
      <c r="CK327" s="306"/>
      <c r="CL327" s="306"/>
      <c r="CM327" s="306"/>
      <c r="CN327" s="306"/>
      <c r="CO327" s="306"/>
      <c r="CP327" s="306"/>
      <c r="CQ327" s="306"/>
      <c r="CR327" s="306"/>
      <c r="CS327" s="306"/>
      <c r="CT327" s="306"/>
      <c r="CU327" s="306"/>
      <c r="CV327" s="306"/>
      <c r="CW327" s="306"/>
      <c r="CX327" s="306"/>
      <c r="CY327" s="306"/>
      <c r="CZ327" s="306"/>
      <c r="DA327" s="306"/>
      <c r="DB327" s="306"/>
      <c r="DC327" s="306"/>
      <c r="DD327" s="306"/>
      <c r="DE327" s="306"/>
      <c r="DF327" s="306"/>
      <c r="DG327" s="306"/>
      <c r="DH327" s="306"/>
      <c r="DI327" s="306"/>
      <c r="DJ327" s="306"/>
      <c r="DK327" s="306"/>
      <c r="DL327" s="306"/>
      <c r="DM327" s="306"/>
      <c r="DN327" s="306"/>
      <c r="DO327" s="306"/>
      <c r="DP327" s="306"/>
      <c r="DQ327" s="306"/>
    </row>
    <row r="328" customFormat="false" ht="12.75" hidden="false" customHeight="false" outlineLevel="0" collapsed="false">
      <c r="A328" s="123" t="s">
        <v>473</v>
      </c>
      <c r="B328" s="306" t="n">
        <f aca="false">SUM(B310:B317)</f>
        <v>0</v>
      </c>
      <c r="C328" s="306" t="n">
        <f aca="false">SUM(C310:C317)</f>
        <v>0</v>
      </c>
      <c r="D328" s="306" t="n">
        <f aca="false">SUM(D310:D317)</f>
        <v>0</v>
      </c>
      <c r="E328" s="306" t="n">
        <f aca="false">SUM(E310:E317)</f>
        <v>0</v>
      </c>
      <c r="F328" s="306" t="n">
        <f aca="false">SUM(F310:F317)</f>
        <v>0</v>
      </c>
      <c r="G328" s="306" t="n">
        <f aca="false">SUM(G310:G317)</f>
        <v>0</v>
      </c>
      <c r="H328" s="306" t="n">
        <f aca="false">SUM(H310:H317)</f>
        <v>0</v>
      </c>
      <c r="I328" s="306" t="n">
        <f aca="false">SUM(I310:I317)</f>
        <v>0</v>
      </c>
      <c r="J328" s="306" t="n">
        <f aca="false">SUM(J310:J317)</f>
        <v>0</v>
      </c>
      <c r="K328" s="306" t="n">
        <f aca="false">SUM(K310:K317)</f>
        <v>0</v>
      </c>
      <c r="L328" s="306" t="n">
        <f aca="false">SUM(L310:L317)</f>
        <v>0</v>
      </c>
      <c r="M328" s="306" t="n">
        <f aca="false">SUM(M310:M317)</f>
        <v>0</v>
      </c>
      <c r="N328" s="306" t="n">
        <f aca="false">SUM(N310:N317)</f>
        <v>0</v>
      </c>
      <c r="O328" s="306" t="n">
        <f aca="false">SUM(O310:O317)</f>
        <v>0</v>
      </c>
      <c r="P328" s="306" t="n">
        <f aca="false">SUM(P310:P317)</f>
        <v>0</v>
      </c>
      <c r="Q328" s="306" t="n">
        <f aca="false">SUM(Q310:Q317)</f>
        <v>0</v>
      </c>
      <c r="R328" s="306" t="n">
        <f aca="false">SUM(R310:R317)</f>
        <v>0</v>
      </c>
      <c r="S328" s="306" t="n">
        <f aca="false">SUM(S310:S317)</f>
        <v>0</v>
      </c>
      <c r="T328" s="306" t="n">
        <f aca="false">SUM(T310:T317)</f>
        <v>0</v>
      </c>
      <c r="U328" s="306" t="n">
        <f aca="false">SUM(U310:U317)</f>
        <v>0</v>
      </c>
      <c r="V328" s="306" t="n">
        <f aca="false">SUM(V310:V317)</f>
        <v>0</v>
      </c>
      <c r="W328" s="306" t="n">
        <f aca="false">SUM(W310:W317)</f>
        <v>0</v>
      </c>
      <c r="X328" s="306" t="n">
        <f aca="false">SUM(X310:X317)</f>
        <v>0</v>
      </c>
      <c r="Y328" s="306" t="n">
        <f aca="false">SUM(Y310:Y317)</f>
        <v>0</v>
      </c>
      <c r="Z328" s="306" t="n">
        <f aca="false">SUM(Z310:Z317)</f>
        <v>0</v>
      </c>
      <c r="AA328" s="306" t="n">
        <f aca="false">SUM(AA310:AA317)</f>
        <v>0</v>
      </c>
      <c r="AB328" s="306" t="n">
        <f aca="false">SUM(AB310:AB317)</f>
        <v>0</v>
      </c>
      <c r="AC328" s="306" t="n">
        <f aca="false">SUM(AC310:AC317)</f>
        <v>0</v>
      </c>
      <c r="AD328" s="306" t="n">
        <f aca="false">SUM(AD310:AD317)</f>
        <v>0</v>
      </c>
      <c r="AE328" s="306" t="n">
        <f aca="false">SUM(AE310:AE317)</f>
        <v>0</v>
      </c>
      <c r="AF328" s="306" t="n">
        <f aca="false">SUM(AF310:AF317)</f>
        <v>0</v>
      </c>
      <c r="AG328" s="306" t="n">
        <f aca="false">SUM(AG310:AG317)</f>
        <v>0</v>
      </c>
      <c r="AH328" s="306" t="n">
        <f aca="false">SUM(AH310:AH317)</f>
        <v>0</v>
      </c>
      <c r="AI328" s="306" t="n">
        <f aca="false">SUM(AI310:AI317)</f>
        <v>0</v>
      </c>
      <c r="AJ328" s="306" t="n">
        <f aca="false">SUM(AJ310:AJ317)</f>
        <v>0</v>
      </c>
      <c r="AK328" s="306" t="n">
        <f aca="false">SUM(AK310:AK317)</f>
        <v>0</v>
      </c>
      <c r="AL328" s="306" t="n">
        <f aca="false">SUM(AL310:AL317)</f>
        <v>0</v>
      </c>
      <c r="AM328" s="306" t="n">
        <f aca="false">SUM(AM310:AM317)</f>
        <v>0</v>
      </c>
      <c r="AN328" s="306" t="n">
        <f aca="false">SUM(AN310:AN317)</f>
        <v>0</v>
      </c>
      <c r="AO328" s="306" t="n">
        <f aca="false">SUM(AO310:AO317)</f>
        <v>0</v>
      </c>
      <c r="AP328" s="306" t="n">
        <f aca="false">SUM(AP310:AP317)</f>
        <v>0</v>
      </c>
      <c r="AQ328" s="306" t="n">
        <f aca="false">SUM(AQ310:AQ317)</f>
        <v>0</v>
      </c>
      <c r="AR328" s="306" t="n">
        <f aca="false">SUM(AR310:AR317)</f>
        <v>0</v>
      </c>
      <c r="AS328" s="306" t="n">
        <f aca="false">SUM(AS310:AS317)</f>
        <v>0</v>
      </c>
      <c r="AT328" s="306" t="n">
        <f aca="false">SUM(AT310:AT317)</f>
        <v>0</v>
      </c>
      <c r="AU328" s="306" t="n">
        <f aca="false">SUM(AU310:AU317)</f>
        <v>0</v>
      </c>
      <c r="AV328" s="306" t="n">
        <f aca="false">SUM(AV310:AV317)</f>
        <v>0</v>
      </c>
      <c r="AW328" s="306" t="n">
        <f aca="false">SUM(AW310:AW317)</f>
        <v>0</v>
      </c>
      <c r="AX328" s="306" t="n">
        <f aca="false">SUM(AX310:AX317)</f>
        <v>0</v>
      </c>
      <c r="AY328" s="306" t="n">
        <f aca="false">SUM(AY310:AY317)</f>
        <v>0</v>
      </c>
      <c r="AZ328" s="306" t="n">
        <f aca="false">SUM(AZ310:AZ317)</f>
        <v>0</v>
      </c>
      <c r="BA328" s="306" t="n">
        <f aca="false">SUM(BA310:BA317)</f>
        <v>0</v>
      </c>
      <c r="BB328" s="306" t="n">
        <f aca="false">SUM(BB310:BB317)</f>
        <v>0</v>
      </c>
      <c r="BC328" s="306" t="n">
        <f aca="false">SUM(BC310:BC317)</f>
        <v>0</v>
      </c>
      <c r="BD328" s="306" t="n">
        <f aca="false">SUM(BD310:BD317)</f>
        <v>0</v>
      </c>
      <c r="BE328" s="306" t="n">
        <f aca="false">SUM(BE310:BE317)</f>
        <v>0</v>
      </c>
      <c r="BF328" s="306" t="n">
        <f aca="false">SUM(BF310:BF317)</f>
        <v>0</v>
      </c>
      <c r="BG328" s="306" t="n">
        <f aca="false">SUM(BG310:BG317)</f>
        <v>0</v>
      </c>
      <c r="BH328" s="306" t="n">
        <f aca="false">SUM(BH310:BH317)</f>
        <v>0</v>
      </c>
      <c r="BI328" s="306" t="n">
        <f aca="false">SUM(BI310:BI317)</f>
        <v>0</v>
      </c>
      <c r="BJ328" s="306" t="n">
        <f aca="false">SUM(BJ310:BJ317)</f>
        <v>0</v>
      </c>
      <c r="BK328" s="306" t="n">
        <f aca="false">SUM(BK310:BK317)</f>
        <v>0</v>
      </c>
      <c r="BL328" s="306" t="n">
        <f aca="false">SUM(BL310:BL317)</f>
        <v>0</v>
      </c>
      <c r="BM328" s="306" t="n">
        <f aca="false">SUM(BM310:BM317)</f>
        <v>0</v>
      </c>
      <c r="BN328" s="306" t="n">
        <f aca="false">SUM(BN310:BN317)</f>
        <v>0</v>
      </c>
      <c r="BO328" s="306" t="n">
        <f aca="false">SUM(BO310:BO317)</f>
        <v>0</v>
      </c>
      <c r="BP328" s="306" t="n">
        <f aca="false">SUM(BP310:BP317)</f>
        <v>0</v>
      </c>
      <c r="BQ328" s="306" t="n">
        <f aca="false">SUM(BQ310:BQ317)</f>
        <v>0</v>
      </c>
      <c r="BR328" s="306" t="n">
        <f aca="false">SUM(BR310:BR317)</f>
        <v>0</v>
      </c>
      <c r="BS328" s="306" t="n">
        <f aca="false">SUM(BS310:BS317)</f>
        <v>0</v>
      </c>
      <c r="BT328" s="306" t="n">
        <f aca="false">SUM(BT310:BT317)</f>
        <v>0</v>
      </c>
      <c r="BU328" s="306" t="n">
        <f aca="false">SUM(BU310:BU317)</f>
        <v>0</v>
      </c>
      <c r="BV328" s="306"/>
      <c r="BW328" s="306"/>
      <c r="BX328" s="306"/>
      <c r="BY328" s="306"/>
      <c r="BZ328" s="306"/>
      <c r="CA328" s="306"/>
      <c r="CB328" s="306"/>
      <c r="CC328" s="306"/>
      <c r="CD328" s="306"/>
      <c r="CE328" s="306"/>
      <c r="CF328" s="306"/>
      <c r="CG328" s="306"/>
      <c r="CH328" s="306"/>
      <c r="CI328" s="306"/>
      <c r="CJ328" s="306"/>
      <c r="CK328" s="306"/>
      <c r="CL328" s="306"/>
      <c r="CM328" s="306"/>
      <c r="CN328" s="306"/>
      <c r="CO328" s="306"/>
      <c r="CP328" s="306"/>
      <c r="CQ328" s="306"/>
      <c r="CR328" s="306"/>
      <c r="CS328" s="306"/>
      <c r="CT328" s="306"/>
      <c r="CU328" s="306"/>
      <c r="CV328" s="306"/>
      <c r="CW328" s="306"/>
      <c r="CX328" s="306"/>
      <c r="CY328" s="306"/>
      <c r="CZ328" s="306"/>
      <c r="DA328" s="306"/>
      <c r="DB328" s="306"/>
      <c r="DC328" s="306"/>
      <c r="DD328" s="306"/>
      <c r="DE328" s="306"/>
      <c r="DF328" s="306"/>
      <c r="DG328" s="306"/>
      <c r="DH328" s="306"/>
      <c r="DI328" s="306"/>
      <c r="DJ328" s="306"/>
      <c r="DK328" s="306"/>
      <c r="DL328" s="306"/>
      <c r="DM328" s="306"/>
      <c r="DN328" s="306"/>
      <c r="DO328" s="306"/>
      <c r="DP328" s="306"/>
      <c r="DQ328" s="306"/>
    </row>
    <row r="330" customFormat="false" ht="12.75" hidden="false" customHeight="false" outlineLevel="0" collapsed="false">
      <c r="A330" s="2" t="s">
        <v>474</v>
      </c>
    </row>
    <row r="331" customFormat="false" ht="12.75" hidden="false" customHeight="false" outlineLevel="0" collapsed="false">
      <c r="A331" s="123" t="s">
        <v>472</v>
      </c>
      <c r="B331" s="306" t="n">
        <f aca="false">SUM(B297:B303)</f>
        <v>0</v>
      </c>
      <c r="C331" s="306" t="n">
        <f aca="false">SUM(C297:C303)</f>
        <v>0</v>
      </c>
      <c r="D331" s="306" t="n">
        <f aca="false">SUM(D297:D303)</f>
        <v>0</v>
      </c>
      <c r="E331" s="306" t="n">
        <f aca="false">SUM(E297:E303)</f>
        <v>0</v>
      </c>
      <c r="F331" s="306" t="n">
        <f aca="false">SUM(F297:F303)</f>
        <v>0</v>
      </c>
      <c r="G331" s="306" t="n">
        <f aca="false">SUM(G297:G303)</f>
        <v>0</v>
      </c>
      <c r="H331" s="306" t="n">
        <f aca="false">SUM(H297:H303)</f>
        <v>0</v>
      </c>
      <c r="I331" s="306" t="n">
        <f aca="false">SUM(I297:I303)</f>
        <v>0</v>
      </c>
      <c r="J331" s="306" t="n">
        <f aca="false">SUM(J297:J303)</f>
        <v>0</v>
      </c>
      <c r="K331" s="306" t="n">
        <f aca="false">SUM(K297:K303)</f>
        <v>0</v>
      </c>
      <c r="L331" s="306" t="n">
        <f aca="false">SUM(L297:L303)</f>
        <v>0</v>
      </c>
      <c r="M331" s="306" t="n">
        <f aca="false">SUM(M297:M303)</f>
        <v>0</v>
      </c>
      <c r="N331" s="306" t="n">
        <f aca="false">SUM(N297:N303)</f>
        <v>0</v>
      </c>
      <c r="O331" s="306" t="n">
        <f aca="false">SUM(O297:O303)</f>
        <v>0</v>
      </c>
      <c r="P331" s="306" t="n">
        <f aca="false">SUM(P297:P303)</f>
        <v>0</v>
      </c>
      <c r="Q331" s="306" t="n">
        <f aca="false">SUM(Q297:Q303)</f>
        <v>0</v>
      </c>
      <c r="R331" s="306" t="n">
        <f aca="false">SUM(R297:R303)</f>
        <v>0</v>
      </c>
      <c r="S331" s="306" t="n">
        <f aca="false">SUM(S297:S303)</f>
        <v>0</v>
      </c>
      <c r="T331" s="306" t="n">
        <f aca="false">SUM(T297:T303)</f>
        <v>0</v>
      </c>
      <c r="U331" s="306" t="n">
        <f aca="false">SUM(U297:U303)</f>
        <v>0</v>
      </c>
      <c r="V331" s="306" t="n">
        <f aca="false">SUM(V297:V303)</f>
        <v>0</v>
      </c>
      <c r="W331" s="306" t="n">
        <f aca="false">SUM(W297:W303)</f>
        <v>0</v>
      </c>
      <c r="X331" s="306" t="n">
        <f aca="false">SUM(X297:X303)</f>
        <v>0</v>
      </c>
      <c r="Y331" s="306" t="n">
        <f aca="false">SUM(Y297:Y303)</f>
        <v>0</v>
      </c>
      <c r="Z331" s="306" t="n">
        <f aca="false">SUM(Z297:Z303)</f>
        <v>0</v>
      </c>
      <c r="AA331" s="306" t="n">
        <f aca="false">SUM(AA297:AA303)</f>
        <v>0</v>
      </c>
      <c r="AB331" s="306" t="n">
        <f aca="false">SUM(AB297:AB303)</f>
        <v>0</v>
      </c>
      <c r="AC331" s="306" t="n">
        <f aca="false">SUM(AC297:AC303)</f>
        <v>0</v>
      </c>
      <c r="AD331" s="306" t="n">
        <f aca="false">SUM(AD297:AD303)</f>
        <v>0</v>
      </c>
      <c r="AE331" s="306" t="n">
        <f aca="false">SUM(AE297:AE303)</f>
        <v>0</v>
      </c>
      <c r="AF331" s="306" t="n">
        <f aca="false">SUM(AF297:AF303)</f>
        <v>0</v>
      </c>
      <c r="AG331" s="306" t="n">
        <f aca="false">SUM(AG297:AG303)</f>
        <v>0</v>
      </c>
      <c r="AH331" s="306" t="n">
        <f aca="false">SUM(AH297:AH303)</f>
        <v>0</v>
      </c>
      <c r="AI331" s="306" t="n">
        <f aca="false">SUM(AI297:AI303)</f>
        <v>0</v>
      </c>
      <c r="AJ331" s="306" t="n">
        <f aca="false">SUM(AJ297:AJ303)</f>
        <v>0</v>
      </c>
      <c r="AK331" s="306" t="n">
        <f aca="false">SUM(AK297:AK303)</f>
        <v>0</v>
      </c>
      <c r="AL331" s="306" t="n">
        <f aca="false">SUM(AL297:AL303)</f>
        <v>0</v>
      </c>
      <c r="AM331" s="306" t="n">
        <f aca="false">SUM(AM297:AM303)</f>
        <v>0</v>
      </c>
      <c r="AN331" s="306" t="n">
        <f aca="false">SUM(AN297:AN303)</f>
        <v>0</v>
      </c>
      <c r="AO331" s="306" t="n">
        <f aca="false">SUM(AO297:AO303)</f>
        <v>0</v>
      </c>
      <c r="AP331" s="306" t="n">
        <f aca="false">SUM(AP297:AP303)</f>
        <v>0</v>
      </c>
      <c r="AQ331" s="306" t="n">
        <f aca="false">SUM(AQ297:AQ303)</f>
        <v>0</v>
      </c>
      <c r="AR331" s="306" t="n">
        <f aca="false">SUM(AR297:AR303)</f>
        <v>0</v>
      </c>
      <c r="AS331" s="306" t="n">
        <f aca="false">SUM(AS297:AS303)</f>
        <v>0</v>
      </c>
      <c r="AT331" s="306" t="n">
        <f aca="false">SUM(AT297:AT303)</f>
        <v>0</v>
      </c>
      <c r="AU331" s="306" t="n">
        <f aca="false">SUM(AU297:AU303)</f>
        <v>0</v>
      </c>
      <c r="AV331" s="306" t="n">
        <f aca="false">SUM(AV297:AV303)</f>
        <v>0</v>
      </c>
      <c r="AW331" s="306" t="n">
        <f aca="false">SUM(AW297:AW303)</f>
        <v>0</v>
      </c>
      <c r="AX331" s="306" t="n">
        <f aca="false">SUM(AX297:AX303)</f>
        <v>0</v>
      </c>
      <c r="AY331" s="306" t="n">
        <f aca="false">SUM(AY297:AY303)</f>
        <v>0</v>
      </c>
      <c r="AZ331" s="306" t="n">
        <f aca="false">SUM(AZ297:AZ303)</f>
        <v>0</v>
      </c>
      <c r="BA331" s="306" t="n">
        <f aca="false">SUM(BA297:BA303)</f>
        <v>0</v>
      </c>
      <c r="BB331" s="306" t="n">
        <f aca="false">SUM(BB297:BB303)</f>
        <v>0</v>
      </c>
      <c r="BC331" s="306" t="n">
        <f aca="false">SUM(BC297:BC303)</f>
        <v>0</v>
      </c>
      <c r="BD331" s="306" t="n">
        <f aca="false">SUM(BD297:BD303)</f>
        <v>0</v>
      </c>
      <c r="BE331" s="306" t="n">
        <f aca="false">SUM(BE297:BE303)</f>
        <v>0</v>
      </c>
      <c r="BF331" s="306" t="n">
        <f aca="false">SUM(BF297:BF303)</f>
        <v>0</v>
      </c>
      <c r="BG331" s="306" t="n">
        <f aca="false">SUM(BG297:BG303)</f>
        <v>0</v>
      </c>
      <c r="BH331" s="306" t="n">
        <f aca="false">SUM(BH297:BH303)</f>
        <v>0</v>
      </c>
      <c r="BI331" s="306" t="n">
        <f aca="false">SUM(BI297:BI303)</f>
        <v>0</v>
      </c>
      <c r="BJ331" s="306" t="n">
        <f aca="false">SUM(BJ297:BJ303)</f>
        <v>0</v>
      </c>
      <c r="BK331" s="306" t="n">
        <f aca="false">SUM(BK297:BK303)</f>
        <v>0</v>
      </c>
      <c r="BL331" s="306" t="n">
        <f aca="false">SUM(BL297:BL303)</f>
        <v>0</v>
      </c>
      <c r="BM331" s="306" t="n">
        <f aca="false">SUM(BM297:BM303)</f>
        <v>0</v>
      </c>
      <c r="BN331" s="306" t="n">
        <f aca="false">SUM(BN297:BN303)</f>
        <v>0</v>
      </c>
      <c r="BO331" s="306" t="n">
        <f aca="false">SUM(BO297:BO303)</f>
        <v>0</v>
      </c>
      <c r="BP331" s="306" t="n">
        <f aca="false">SUM(BP297:BP303)</f>
        <v>0</v>
      </c>
      <c r="BQ331" s="306" t="n">
        <f aca="false">SUM(BQ297:BQ303)</f>
        <v>0</v>
      </c>
      <c r="BR331" s="306" t="n">
        <f aca="false">SUM(BR297:BR303)</f>
        <v>0</v>
      </c>
      <c r="BS331" s="306" t="n">
        <f aca="false">SUM(BS297:BS303)</f>
        <v>0</v>
      </c>
      <c r="BT331" s="306" t="n">
        <f aca="false">SUM(BT297:BT303)</f>
        <v>0</v>
      </c>
      <c r="BU331" s="306" t="n">
        <f aca="false">SUM(BU297:BU303)</f>
        <v>0</v>
      </c>
      <c r="BV331" s="306"/>
      <c r="BW331" s="306"/>
      <c r="BX331" s="306"/>
      <c r="BY331" s="306"/>
      <c r="BZ331" s="306"/>
      <c r="CA331" s="306"/>
      <c r="CB331" s="306"/>
      <c r="CC331" s="306"/>
      <c r="CD331" s="306"/>
      <c r="CE331" s="306"/>
      <c r="CF331" s="306"/>
      <c r="CG331" s="306"/>
      <c r="CH331" s="306"/>
      <c r="CI331" s="306"/>
      <c r="CJ331" s="306"/>
      <c r="CK331" s="306"/>
      <c r="CL331" s="306"/>
      <c r="CM331" s="306"/>
      <c r="CN331" s="306"/>
      <c r="CO331" s="306"/>
      <c r="CP331" s="306"/>
      <c r="CQ331" s="306"/>
      <c r="CR331" s="306"/>
      <c r="CS331" s="306"/>
      <c r="CT331" s="306"/>
      <c r="CU331" s="306"/>
      <c r="CV331" s="306"/>
      <c r="CW331" s="306"/>
      <c r="CX331" s="306"/>
      <c r="CY331" s="306"/>
      <c r="CZ331" s="306"/>
      <c r="DA331" s="306"/>
      <c r="DB331" s="306"/>
      <c r="DC331" s="306"/>
      <c r="DD331" s="306"/>
      <c r="DE331" s="306"/>
      <c r="DF331" s="306"/>
      <c r="DG331" s="306"/>
      <c r="DH331" s="306"/>
      <c r="DI331" s="306"/>
      <c r="DJ331" s="306"/>
      <c r="DK331" s="306"/>
      <c r="DL331" s="306"/>
      <c r="DM331" s="306"/>
      <c r="DN331" s="306"/>
      <c r="DO331" s="306"/>
      <c r="DP331" s="306"/>
      <c r="DQ331" s="306"/>
    </row>
    <row r="332" customFormat="false" ht="12.75" hidden="false" customHeight="false" outlineLevel="0" collapsed="false">
      <c r="A332" s="123" t="s">
        <v>473</v>
      </c>
      <c r="B332" s="306" t="n">
        <f aca="false">SUM(B318:B324)</f>
        <v>0</v>
      </c>
      <c r="C332" s="306" t="n">
        <f aca="false">SUM(C318:C324)</f>
        <v>0</v>
      </c>
      <c r="D332" s="306" t="n">
        <f aca="false">SUM(D318:D324)</f>
        <v>0</v>
      </c>
      <c r="E332" s="306" t="n">
        <f aca="false">SUM(E318:E324)</f>
        <v>0</v>
      </c>
      <c r="F332" s="306" t="n">
        <f aca="false">SUM(F318:F324)</f>
        <v>0</v>
      </c>
      <c r="G332" s="306" t="n">
        <f aca="false">SUM(G318:G324)</f>
        <v>0</v>
      </c>
      <c r="H332" s="306" t="n">
        <f aca="false">SUM(H318:H324)</f>
        <v>0</v>
      </c>
      <c r="I332" s="306" t="n">
        <f aca="false">SUM(I318:I324)</f>
        <v>0</v>
      </c>
      <c r="J332" s="306" t="n">
        <f aca="false">SUM(J318:J324)</f>
        <v>0</v>
      </c>
      <c r="K332" s="306" t="n">
        <f aca="false">SUM(K318:K324)</f>
        <v>0</v>
      </c>
      <c r="L332" s="306" t="n">
        <f aca="false">SUM(L318:L324)</f>
        <v>0</v>
      </c>
      <c r="M332" s="306" t="n">
        <f aca="false">SUM(M318:M324)</f>
        <v>0</v>
      </c>
      <c r="N332" s="306" t="n">
        <f aca="false">SUM(N318:N324)</f>
        <v>0</v>
      </c>
      <c r="O332" s="306" t="n">
        <f aca="false">SUM(O318:O324)</f>
        <v>0</v>
      </c>
      <c r="P332" s="306" t="n">
        <f aca="false">SUM(P318:P324)</f>
        <v>0</v>
      </c>
      <c r="Q332" s="306" t="n">
        <f aca="false">SUM(Q318:Q324)</f>
        <v>0</v>
      </c>
      <c r="R332" s="306" t="n">
        <f aca="false">SUM(R318:R324)</f>
        <v>0</v>
      </c>
      <c r="S332" s="306" t="n">
        <f aca="false">SUM(S318:S324)</f>
        <v>0</v>
      </c>
      <c r="T332" s="306" t="n">
        <f aca="false">SUM(T318:T324)</f>
        <v>0</v>
      </c>
      <c r="U332" s="306" t="n">
        <f aca="false">SUM(U318:U324)</f>
        <v>0</v>
      </c>
      <c r="V332" s="306" t="n">
        <f aca="false">SUM(V318:V324)</f>
        <v>0</v>
      </c>
      <c r="W332" s="306" t="n">
        <f aca="false">SUM(W318:W324)</f>
        <v>0</v>
      </c>
      <c r="X332" s="306" t="n">
        <f aca="false">SUM(X318:X324)</f>
        <v>0</v>
      </c>
      <c r="Y332" s="306" t="n">
        <f aca="false">SUM(Y318:Y324)</f>
        <v>0</v>
      </c>
      <c r="Z332" s="306" t="n">
        <f aca="false">SUM(Z318:Z324)</f>
        <v>0</v>
      </c>
      <c r="AA332" s="306" t="n">
        <f aca="false">SUM(AA318:AA324)</f>
        <v>0</v>
      </c>
      <c r="AB332" s="306" t="n">
        <f aca="false">SUM(AB318:AB324)</f>
        <v>0</v>
      </c>
      <c r="AC332" s="306" t="n">
        <f aca="false">SUM(AC318:AC324)</f>
        <v>0</v>
      </c>
      <c r="AD332" s="306" t="n">
        <f aca="false">SUM(AD318:AD324)</f>
        <v>0</v>
      </c>
      <c r="AE332" s="306" t="n">
        <f aca="false">SUM(AE318:AE324)</f>
        <v>0</v>
      </c>
      <c r="AF332" s="306" t="n">
        <f aca="false">SUM(AF318:AF324)</f>
        <v>0</v>
      </c>
      <c r="AG332" s="306" t="n">
        <f aca="false">SUM(AG318:AG324)</f>
        <v>0</v>
      </c>
      <c r="AH332" s="306" t="n">
        <f aca="false">SUM(AH318:AH324)</f>
        <v>0</v>
      </c>
      <c r="AI332" s="306" t="n">
        <f aca="false">SUM(AI318:AI324)</f>
        <v>0</v>
      </c>
      <c r="AJ332" s="306" t="n">
        <f aca="false">SUM(AJ318:AJ324)</f>
        <v>0</v>
      </c>
      <c r="AK332" s="306" t="n">
        <f aca="false">SUM(AK318:AK324)</f>
        <v>0</v>
      </c>
      <c r="AL332" s="306" t="n">
        <f aca="false">SUM(AL318:AL324)</f>
        <v>0</v>
      </c>
      <c r="AM332" s="306" t="n">
        <f aca="false">SUM(AM318:AM324)</f>
        <v>0</v>
      </c>
      <c r="AN332" s="306" t="n">
        <f aca="false">SUM(AN318:AN324)</f>
        <v>0</v>
      </c>
      <c r="AO332" s="306" t="n">
        <f aca="false">SUM(AO318:AO324)</f>
        <v>0</v>
      </c>
      <c r="AP332" s="306" t="n">
        <f aca="false">SUM(AP318:AP324)</f>
        <v>0</v>
      </c>
      <c r="AQ332" s="306" t="n">
        <f aca="false">SUM(AQ318:AQ324)</f>
        <v>0</v>
      </c>
      <c r="AR332" s="306" t="n">
        <f aca="false">SUM(AR318:AR324)</f>
        <v>0</v>
      </c>
      <c r="AS332" s="306" t="n">
        <f aca="false">SUM(AS318:AS324)</f>
        <v>0</v>
      </c>
      <c r="AT332" s="306" t="n">
        <f aca="false">SUM(AT318:AT324)</f>
        <v>0</v>
      </c>
      <c r="AU332" s="306" t="n">
        <f aca="false">SUM(AU318:AU324)</f>
        <v>0</v>
      </c>
      <c r="AV332" s="306" t="n">
        <f aca="false">SUM(AV318:AV324)</f>
        <v>0</v>
      </c>
      <c r="AW332" s="306" t="n">
        <f aca="false">SUM(AW318:AW324)</f>
        <v>0</v>
      </c>
      <c r="AX332" s="306" t="n">
        <f aca="false">SUM(AX318:AX324)</f>
        <v>0</v>
      </c>
      <c r="AY332" s="306" t="n">
        <f aca="false">SUM(AY318:AY324)</f>
        <v>0</v>
      </c>
      <c r="AZ332" s="306" t="n">
        <f aca="false">SUM(AZ318:AZ324)</f>
        <v>0</v>
      </c>
      <c r="BA332" s="306" t="n">
        <f aca="false">SUM(BA318:BA324)</f>
        <v>0</v>
      </c>
      <c r="BB332" s="306" t="n">
        <f aca="false">SUM(BB318:BB324)</f>
        <v>0</v>
      </c>
      <c r="BC332" s="306" t="n">
        <f aca="false">SUM(BC318:BC324)</f>
        <v>0</v>
      </c>
      <c r="BD332" s="306" t="n">
        <f aca="false">SUM(BD318:BD324)</f>
        <v>0</v>
      </c>
      <c r="BE332" s="306" t="n">
        <f aca="false">SUM(BE318:BE324)</f>
        <v>0</v>
      </c>
      <c r="BF332" s="306" t="n">
        <f aca="false">SUM(BF318:BF324)</f>
        <v>0</v>
      </c>
      <c r="BG332" s="306" t="n">
        <f aca="false">SUM(BG318:BG324)</f>
        <v>0</v>
      </c>
      <c r="BH332" s="306" t="n">
        <f aca="false">SUM(BH318:BH324)</f>
        <v>0</v>
      </c>
      <c r="BI332" s="306" t="n">
        <f aca="false">SUM(BI318:BI324)</f>
        <v>0</v>
      </c>
      <c r="BJ332" s="306" t="n">
        <f aca="false">SUM(BJ318:BJ324)</f>
        <v>0</v>
      </c>
      <c r="BK332" s="306" t="n">
        <f aca="false">SUM(BK318:BK324)</f>
        <v>0</v>
      </c>
      <c r="BL332" s="306" t="n">
        <f aca="false">SUM(BL318:BL324)</f>
        <v>0</v>
      </c>
      <c r="BM332" s="306" t="n">
        <f aca="false">SUM(BM318:BM324)</f>
        <v>0</v>
      </c>
      <c r="BN332" s="306" t="n">
        <f aca="false">SUM(BN318:BN324)</f>
        <v>0</v>
      </c>
      <c r="BO332" s="306" t="n">
        <f aca="false">SUM(BO318:BO324)</f>
        <v>0</v>
      </c>
      <c r="BP332" s="306" t="n">
        <f aca="false">SUM(BP318:BP324)</f>
        <v>0</v>
      </c>
      <c r="BQ332" s="306" t="n">
        <f aca="false">SUM(BQ318:BQ324)</f>
        <v>0</v>
      </c>
      <c r="BR332" s="306" t="n">
        <f aca="false">SUM(BR318:BR324)</f>
        <v>0</v>
      </c>
      <c r="BS332" s="306" t="n">
        <f aca="false">SUM(BS318:BS324)</f>
        <v>0</v>
      </c>
      <c r="BT332" s="306" t="n">
        <f aca="false">SUM(BT318:BT324)</f>
        <v>0</v>
      </c>
      <c r="BU332" s="306" t="n">
        <f aca="false">SUM(BU318:BU324)</f>
        <v>0</v>
      </c>
      <c r="BV332" s="306"/>
      <c r="BW332" s="306"/>
      <c r="BX332" s="306"/>
      <c r="BY332" s="306"/>
      <c r="BZ332" s="306"/>
      <c r="CA332" s="306"/>
      <c r="CB332" s="306"/>
      <c r="CC332" s="306"/>
      <c r="CD332" s="306"/>
      <c r="CE332" s="306"/>
      <c r="CF332" s="306"/>
      <c r="CG332" s="306"/>
      <c r="CH332" s="306"/>
      <c r="CI332" s="306"/>
      <c r="CJ332" s="306"/>
      <c r="CK332" s="306"/>
      <c r="CL332" s="306"/>
      <c r="CM332" s="306"/>
      <c r="CN332" s="306"/>
      <c r="CO332" s="306"/>
      <c r="CP332" s="306"/>
      <c r="CQ332" s="306"/>
      <c r="CR332" s="306"/>
      <c r="CS332" s="306"/>
      <c r="CT332" s="306"/>
      <c r="CU332" s="306"/>
      <c r="CV332" s="306"/>
      <c r="CW332" s="306"/>
      <c r="CX332" s="306"/>
      <c r="CY332" s="306"/>
      <c r="CZ332" s="306"/>
      <c r="DA332" s="306"/>
      <c r="DB332" s="306"/>
      <c r="DC332" s="306"/>
      <c r="DD332" s="306"/>
      <c r="DE332" s="306"/>
      <c r="DF332" s="306"/>
      <c r="DG332" s="306"/>
      <c r="DH332" s="306"/>
      <c r="DI332" s="306"/>
      <c r="DJ332" s="306"/>
      <c r="DK332" s="306"/>
      <c r="DL332" s="306"/>
      <c r="DM332" s="306"/>
      <c r="DN332" s="306"/>
      <c r="DO332" s="306"/>
      <c r="DP332" s="306"/>
      <c r="DQ332" s="306"/>
    </row>
    <row r="336" customFormat="false" ht="12.75" hidden="false" customHeight="false" outlineLevel="0" collapsed="false">
      <c r="A336" s="2" t="s">
        <v>475</v>
      </c>
      <c r="B336" s="2" t="n">
        <f aca="false">B267</f>
        <v>2010</v>
      </c>
      <c r="C336" s="2" t="n">
        <f aca="false">C267</f>
        <v>2011</v>
      </c>
      <c r="D336" s="2" t="n">
        <f aca="false">D267</f>
        <v>2012</v>
      </c>
      <c r="E336" s="2" t="n">
        <f aca="false">E267</f>
        <v>2013</v>
      </c>
      <c r="F336" s="2" t="n">
        <f aca="false">F267</f>
        <v>2014</v>
      </c>
      <c r="G336" s="2" t="n">
        <f aca="false">G267</f>
        <v>2015</v>
      </c>
      <c r="H336" s="2"/>
      <c r="I336" s="2"/>
      <c r="J336" s="2"/>
      <c r="K336" s="2"/>
    </row>
    <row r="337" customFormat="false" ht="12.75" hidden="false" customHeight="false" outlineLevel="0" collapsed="false">
      <c r="A337" s="2" t="s">
        <v>471</v>
      </c>
    </row>
    <row r="338" customFormat="false" ht="12.75" hidden="false" customHeight="false" outlineLevel="0" collapsed="false">
      <c r="A338" s="123" t="s">
        <v>467</v>
      </c>
      <c r="B338" s="47" t="n">
        <f aca="false">SUMIF($B$287:$DQ$287,B$336,$B327:$DQ327)</f>
        <v>0</v>
      </c>
      <c r="C338" s="47" t="n">
        <f aca="false">SUMIF($B287:$DQ287,C336,$B327:$DQ327)</f>
        <v>0</v>
      </c>
      <c r="D338" s="47" t="n">
        <f aca="false">SUMIF($B287:$DQ287,D336,$B327:$DQ327)</f>
        <v>0</v>
      </c>
      <c r="E338" s="47" t="n">
        <f aca="false">SUMIF($B287:$DQ287,E336,$B327:$DQ327)</f>
        <v>0</v>
      </c>
      <c r="F338" s="47" t="n">
        <f aca="false">SUMIF($B287:$DQ287,F336,$B327:$DQ327)</f>
        <v>0</v>
      </c>
      <c r="G338" s="47" t="n">
        <f aca="false">SUMIF($B287:$DQ287,G336,$B327:$DQ327)</f>
        <v>0</v>
      </c>
      <c r="H338" s="47"/>
      <c r="I338" s="47"/>
      <c r="J338" s="47"/>
      <c r="K338" s="47"/>
    </row>
    <row r="339" customFormat="false" ht="12.75" hidden="false" customHeight="false" outlineLevel="0" collapsed="false">
      <c r="A339" s="123" t="s">
        <v>470</v>
      </c>
      <c r="B339" s="47" t="n">
        <f aca="false">SUMIF($B$287:$DQ$287,B$336,$B328:$DQ328)</f>
        <v>0</v>
      </c>
      <c r="C339" s="47" t="n">
        <f aca="false">SUMIF($B$287:$DQ$287,C$336,$B328:$DQ328)</f>
        <v>0</v>
      </c>
      <c r="D339" s="47" t="n">
        <f aca="false">SUMIF($B$287:$DQ$287,D$336,$B328:$DQ328)</f>
        <v>0</v>
      </c>
      <c r="E339" s="47" t="n">
        <f aca="false">SUMIF($B$287:$DQ$287,E$336,$B328:$DQ328)</f>
        <v>0</v>
      </c>
      <c r="F339" s="47" t="n">
        <f aca="false">SUMIF($B$287:$DQ$287,F$336,$B328:$DQ328)</f>
        <v>0</v>
      </c>
      <c r="G339" s="47" t="n">
        <f aca="false">SUMIF($B$287:$DQ$287,G$336,$B328:$DQ328)</f>
        <v>0</v>
      </c>
      <c r="H339" s="47"/>
      <c r="I339" s="47"/>
      <c r="J339" s="47"/>
      <c r="K339" s="47"/>
    </row>
    <row r="340" customFormat="false" ht="12.75" hidden="false" customHeight="false" outlineLevel="0" collapsed="false">
      <c r="B340" s="47"/>
      <c r="C340" s="47"/>
      <c r="D340" s="47"/>
      <c r="E340" s="47"/>
      <c r="F340" s="47"/>
      <c r="G340" s="47"/>
      <c r="H340" s="47"/>
      <c r="I340" s="47"/>
      <c r="J340" s="47"/>
      <c r="K340" s="47"/>
    </row>
    <row r="341" customFormat="false" ht="12.75" hidden="false" customHeight="false" outlineLevel="0" collapsed="false">
      <c r="A341" s="11" t="s">
        <v>24</v>
      </c>
      <c r="B341" s="47" t="n">
        <f aca="false">SUM(B338:B340)</f>
        <v>0</v>
      </c>
      <c r="C341" s="47" t="n">
        <f aca="false">SUM(C338:C340)</f>
        <v>0</v>
      </c>
      <c r="D341" s="47" t="n">
        <f aca="false">SUM(D338:D340)</f>
        <v>0</v>
      </c>
      <c r="E341" s="47" t="n">
        <f aca="false">SUM(E338:E340)</f>
        <v>0</v>
      </c>
      <c r="F341" s="47" t="n">
        <f aca="false">SUM(F338:F340)</f>
        <v>0</v>
      </c>
      <c r="G341" s="47" t="n">
        <f aca="false">SUM(G338:G340)</f>
        <v>0</v>
      </c>
      <c r="H341" s="47"/>
      <c r="I341" s="47"/>
      <c r="J341" s="47"/>
      <c r="K341" s="47"/>
    </row>
    <row r="342" customFormat="false" ht="12.75" hidden="false" customHeight="false" outlineLevel="0" collapsed="false">
      <c r="A342" s="2" t="s">
        <v>474</v>
      </c>
    </row>
    <row r="343" customFormat="false" ht="12.75" hidden="false" customHeight="false" outlineLevel="0" collapsed="false">
      <c r="A343" s="123" t="s">
        <v>467</v>
      </c>
      <c r="B343" s="47" t="n">
        <f aca="false">SUMIF($B$287:$DQ$287,B$336,$B331:$DQ331)</f>
        <v>0</v>
      </c>
      <c r="C343" s="47" t="n">
        <f aca="false">SUMIF($B$287:$DQ$287,C$336,$B331:$DQ331)</f>
        <v>0</v>
      </c>
      <c r="D343" s="47"/>
      <c r="E343" s="47"/>
      <c r="F343" s="47"/>
      <c r="G343" s="47"/>
      <c r="H343" s="47"/>
      <c r="I343" s="47"/>
      <c r="J343" s="47"/>
      <c r="K343" s="47"/>
    </row>
    <row r="344" customFormat="false" ht="12.75" hidden="false" customHeight="false" outlineLevel="0" collapsed="false">
      <c r="A344" s="123" t="s">
        <v>470</v>
      </c>
      <c r="B344" s="47" t="n">
        <f aca="false">SUMIF($B$287:$DQ$287,B$336,$B332:$DQ332)</f>
        <v>0</v>
      </c>
      <c r="C344" s="47" t="n">
        <f aca="false">SUMIF($B$287:$DQ$287,C$336,$B332:$DQ332)</f>
        <v>0</v>
      </c>
      <c r="D344" s="47"/>
      <c r="E344" s="47"/>
      <c r="F344" s="47"/>
      <c r="G344" s="47"/>
      <c r="H344" s="47"/>
      <c r="I344" s="47"/>
      <c r="J344" s="47"/>
      <c r="K344" s="47"/>
    </row>
    <row r="345" customFormat="false" ht="12.75" hidden="false" customHeight="false" outlineLevel="0" collapsed="false">
      <c r="B345" s="47"/>
      <c r="C345" s="47"/>
      <c r="D345" s="47"/>
      <c r="E345" s="47"/>
      <c r="F345" s="47"/>
      <c r="G345" s="47"/>
      <c r="H345" s="47"/>
      <c r="I345" s="47"/>
      <c r="J345" s="47"/>
      <c r="K345" s="47"/>
    </row>
    <row r="346" customFormat="false" ht="12.75" hidden="false" customHeight="false" outlineLevel="0" collapsed="false">
      <c r="A346" s="11" t="s">
        <v>24</v>
      </c>
      <c r="B346" s="47" t="n">
        <f aca="false">SUM(B343:B345)</f>
        <v>0</v>
      </c>
      <c r="C346" s="47" t="n">
        <f aca="false">SUM(C343:C345)</f>
        <v>0</v>
      </c>
      <c r="D346" s="47"/>
      <c r="E346" s="47"/>
      <c r="F346" s="47"/>
      <c r="G346" s="47"/>
      <c r="H346" s="47"/>
      <c r="I346" s="47"/>
      <c r="J346" s="47"/>
      <c r="K346" s="47"/>
    </row>
  </sheetData>
  <conditionalFormatting sqref="D137:E149">
    <cfRule type="expression" priority="2" aboveAverage="0" equalAverage="0" bottom="0" percent="0" rank="0" text="" dxfId="64">
      <formula>OR(D94=0,$G94="NO")</formula>
    </cfRule>
  </conditionalFormatting>
  <conditionalFormatting sqref="D155:E167">
    <cfRule type="expression" priority="3" aboveAverage="0" equalAverage="0" bottom="0" percent="0" rank="0" text="" dxfId="65">
      <formula>OR(D94=0,$G94="NO")</formula>
    </cfRule>
  </conditionalFormatting>
  <conditionalFormatting sqref="C137:C149">
    <cfRule type="expression" priority="4" aboveAverage="0" equalAverage="0" bottom="0" percent="0" rank="0" text="" dxfId="66">
      <formula>OR(C94=0,$J94="NO")</formula>
    </cfRule>
  </conditionalFormatting>
  <conditionalFormatting sqref="B137:B149">
    <cfRule type="expression" priority="5" aboveAverage="0" equalAverage="0" bottom="0" percent="0" rank="0" text="" dxfId="67">
      <formula>OR(B94=0,$I94="NO")</formula>
    </cfRule>
  </conditionalFormatting>
  <conditionalFormatting sqref="D119:D131">
    <cfRule type="expression" priority="6" aboveAverage="0" equalAverage="0" bottom="0" percent="0" rank="0" text="" dxfId="68">
      <formula>OR(AND(D94=0,E94=0),$G94="NO")</formula>
    </cfRule>
  </conditionalFormatting>
  <conditionalFormatting sqref="C155:C167">
    <cfRule type="expression" priority="7" aboveAverage="0" equalAverage="0" bottom="0" percent="0" rank="0" text="" dxfId="69">
      <formula>OR(C94=0,$J94="NO")</formula>
    </cfRule>
  </conditionalFormatting>
  <conditionalFormatting sqref="B155:B167">
    <cfRule type="expression" priority="8" aboveAverage="0" equalAverage="0" bottom="0" percent="0" rank="0" text="" dxfId="70">
      <formula>OR(B94=0,$I94="NO")</formula>
    </cfRule>
  </conditionalFormatting>
  <conditionalFormatting sqref="B173:B185">
    <cfRule type="expression" priority="9" aboveAverage="0" equalAverage="0" bottom="0" percent="0" rank="0" text="" dxfId="71">
      <formula>OR(B94=0,$I94="NO")</formula>
    </cfRule>
    <cfRule type="expression" priority="10" aboveAverage="0" equalAverage="0" bottom="0" percent="0" rank="0" text="" dxfId="72">
      <formula>B137&lt;13</formula>
    </cfRule>
  </conditionalFormatting>
  <conditionalFormatting sqref="C173:C185">
    <cfRule type="expression" priority="11" aboveAverage="0" equalAverage="0" bottom="0" percent="0" rank="0" text="" dxfId="73">
      <formula>OR(C94=0,$J94="NO")</formula>
    </cfRule>
    <cfRule type="expression" priority="12" aboveAverage="0" equalAverage="0" bottom="0" percent="0" rank="0" text="" dxfId="74">
      <formula>C137&lt;13</formula>
    </cfRule>
  </conditionalFormatting>
  <conditionalFormatting sqref="D173:D185">
    <cfRule type="expression" priority="13" aboveAverage="0" equalAverage="0" bottom="0" percent="0" rank="0" text="" dxfId="75">
      <formula>OR(D94=0,$G94="NO")</formula>
    </cfRule>
    <cfRule type="expression" priority="14" aboveAverage="0" equalAverage="0" bottom="0" percent="0" rank="0" text="" dxfId="76">
      <formula>"D137&lt;13"</formula>
    </cfRule>
  </conditionalFormatting>
  <conditionalFormatting sqref="E173:E185">
    <cfRule type="expression" priority="15" aboveAverage="0" equalAverage="0" bottom="0" percent="0" rank="0" text="" dxfId="77">
      <formula>OR(E94=0,$G94="NO")</formula>
    </cfRule>
    <cfRule type="expression" priority="16" aboveAverage="0" equalAverage="0" bottom="0" percent="0" rank="0" text="" dxfId="78">
      <formula>E137&lt;13</formula>
    </cfRule>
  </conditionalFormatting>
  <conditionalFormatting sqref="B94:E94">
    <cfRule type="expression" priority="17" aboveAverage="0" equalAverage="0" bottom="0" percent="0" rank="0" text="" dxfId="79">
      <formula>$G$94="NO"</formula>
    </cfRule>
  </conditionalFormatting>
  <conditionalFormatting sqref="B97:E97">
    <cfRule type="expression" priority="18" aboveAverage="0" equalAverage="0" bottom="0" percent="0" rank="0" text="" dxfId="80">
      <formula>$G$97="NO"</formula>
    </cfRule>
  </conditionalFormatting>
  <conditionalFormatting sqref="A94">
    <cfRule type="expression" priority="19" aboveAverage="0" equalAverage="0" bottom="0" percent="0" rank="0" text="" dxfId="81">
      <formula>$G$94="NO"</formula>
    </cfRule>
  </conditionalFormatting>
  <conditionalFormatting sqref="A97">
    <cfRule type="expression" priority="20" aboveAverage="0" equalAverage="0" bottom="0" percent="0" rank="0" text="" dxfId="82">
      <formula>$G$97="NO"</formula>
    </cfRule>
  </conditionalFormatting>
  <conditionalFormatting sqref="I75:L82">
    <cfRule type="expression" priority="21" aboveAverage="0" equalAverage="0" bottom="0" percent="0" rank="0" text="" dxfId="83">
      <formula>$G$94="SI"</formula>
    </cfRule>
  </conditionalFormatting>
  <conditionalFormatting sqref="I83:K89">
    <cfRule type="expression" priority="22" aboveAverage="0" equalAverage="0" bottom="0" percent="0" rank="0" text="" dxfId="84">
      <formula>$G$97="SI"</formula>
    </cfRule>
  </conditionalFormatting>
  <conditionalFormatting sqref="H75:H82">
    <cfRule type="expression" priority="23" aboveAverage="0" equalAverage="0" bottom="0" percent="0" rank="0" text="" dxfId="85">
      <formula>$G$94="SI"</formula>
    </cfRule>
  </conditionalFormatting>
  <conditionalFormatting sqref="H83:H89">
    <cfRule type="expression" priority="24" aboveAverage="0" equalAverage="0" bottom="0" percent="0" rank="0" text="" dxfId="86">
      <formula>$G$97="SI"</formula>
    </cfRule>
  </conditionalFormatting>
  <conditionalFormatting sqref="F94">
    <cfRule type="expression" priority="25" aboveAverage="0" equalAverage="0" bottom="0" percent="0" rank="0" text="" dxfId="87">
      <formula>$F$94="ERROR"</formula>
    </cfRule>
  </conditionalFormatting>
  <conditionalFormatting sqref="F97">
    <cfRule type="expression" priority="26" aboveAverage="0" equalAverage="0" bottom="0" percent="0" rank="0" text="" dxfId="88">
      <formula>$F$97="ERROR"</formula>
    </cfRule>
  </conditionalFormatting>
  <conditionalFormatting sqref="B2">
    <cfRule type="cellIs" priority="27" operator="equal" aboveAverage="0" equalAverage="0" bottom="0" percent="0" rank="0" text="" dxfId="89">
      <formula>0</formula>
    </cfRule>
  </conditionalFormatting>
  <dataValidations count="1">
    <dataValidation allowBlank="true" error="El valor no está entre 1 y 12" errorStyle="stop" operator="between" prompt="Introducir un valor entre 1 y 12" showDropDown="false" showErrorMessage="true" showInputMessage="true" sqref="K83:K89" type="whole">
      <formula1>1</formula1>
      <formula2>1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8"/>
  <sheetViews>
    <sheetView showFormulas="false" showGridLines="true" showRowColHeaders="true" showZeros="true" rightToLeft="false" tabSelected="false" showOutlineSymbols="true" defaultGridColor="true" view="normal" topLeftCell="R51" colorId="64" zoomScale="75" zoomScaleNormal="75" zoomScalePageLayoutView="100" workbookViewId="0">
      <selection pane="topLeft" activeCell="AG95" activeCellId="0" sqref="AG95"/>
    </sheetView>
  </sheetViews>
  <sheetFormatPr defaultColWidth="11.41796875" defaultRowHeight="12.75" zeroHeight="false" outlineLevelRow="0" outlineLevelCol="0"/>
  <cols>
    <col collapsed="false" customWidth="true" hidden="true" outlineLevel="0" max="1" min="1" style="307" width="35.42"/>
    <col collapsed="false" customWidth="true" hidden="true" outlineLevel="0" max="2" min="2" style="307" width="32.14"/>
    <col collapsed="false" customWidth="true" hidden="true" outlineLevel="0" max="3" min="3" style="307" width="33.41"/>
    <col collapsed="false" customWidth="true" hidden="true" outlineLevel="0" max="4" min="4" style="308" width="13.56"/>
    <col collapsed="false" customWidth="true" hidden="true" outlineLevel="0" max="13" min="5" style="308" width="14.99"/>
    <col collapsed="false" customWidth="false" hidden="true" outlineLevel="0" max="15" min="14" style="0" width="11.42"/>
    <col collapsed="false" customWidth="false" hidden="true" outlineLevel="0" max="17" min="16" style="307" width="11.42"/>
    <col collapsed="false" customWidth="false" hidden="false" outlineLevel="0" max="21" min="18" style="307" width="11.42"/>
    <col collapsed="false" customWidth="true" hidden="false" outlineLevel="0" max="22" min="22" style="307" width="12.42"/>
    <col collapsed="false" customWidth="true" hidden="false" outlineLevel="0" max="23" min="23" style="307" width="12.85"/>
    <col collapsed="false" customWidth="true" hidden="false" outlineLevel="0" max="27" min="24" style="307" width="12.42"/>
    <col collapsed="false" customWidth="false" hidden="false" outlineLevel="0" max="29" min="28" style="307" width="11.42"/>
    <col collapsed="false" customWidth="true" hidden="false" outlineLevel="0" max="30" min="30" style="307" width="12.42"/>
    <col collapsed="false" customWidth="true" hidden="false" outlineLevel="0" max="31" min="31" style="307" width="12.14"/>
    <col collapsed="false" customWidth="true" hidden="false" outlineLevel="0" max="32" min="32" style="307" width="12.42"/>
    <col collapsed="false" customWidth="false" hidden="false" outlineLevel="0" max="257" min="33" style="307" width="11.42"/>
  </cols>
  <sheetData>
    <row r="1" customFormat="false" ht="15.75" hidden="true" customHeight="false" outlineLevel="0" collapsed="false">
      <c r="A1" s="309" t="s">
        <v>1</v>
      </c>
      <c r="B1" s="310"/>
      <c r="C1" s="311" t="str">
        <f aca="false">HIPOTESIS!D1</f>
        <v>prova sa</v>
      </c>
      <c r="D1" s="312"/>
      <c r="E1" s="313"/>
      <c r="F1" s="313"/>
      <c r="G1" s="313"/>
      <c r="H1" s="313"/>
      <c r="I1" s="313"/>
      <c r="J1" s="313"/>
      <c r="K1" s="313"/>
      <c r="L1" s="313"/>
      <c r="M1" s="313"/>
      <c r="S1" s="0"/>
      <c r="T1" s="0"/>
      <c r="U1" s="0"/>
      <c r="V1" s="0"/>
      <c r="W1" s="0"/>
      <c r="X1" s="0"/>
      <c r="Y1" s="0"/>
      <c r="Z1" s="0"/>
      <c r="AA1" s="0"/>
    </row>
    <row r="2" customFormat="false" ht="12.75" hidden="true" customHeight="false" outlineLevel="0" collapsed="false">
      <c r="S2" s="0"/>
      <c r="T2" s="0"/>
      <c r="U2" s="0"/>
      <c r="V2" s="0"/>
      <c r="W2" s="0"/>
      <c r="X2" s="0"/>
      <c r="Y2" s="0"/>
      <c r="Z2" s="0"/>
      <c r="AA2" s="0"/>
    </row>
    <row r="3" customFormat="false" ht="15.75" hidden="true" customHeight="false" outlineLevel="0" collapsed="false">
      <c r="A3" s="309" t="s">
        <v>476</v>
      </c>
      <c r="B3" s="314" t="str">
        <f aca="false">A3</f>
        <v>BALANCE EJERCICIO</v>
      </c>
      <c r="C3" s="309"/>
      <c r="D3" s="315" t="n">
        <f aca="false">BALANÇOS!C3</f>
        <v>2010</v>
      </c>
      <c r="E3" s="315" t="n">
        <f aca="false">BALANÇOS!D3</f>
        <v>2011</v>
      </c>
      <c r="F3" s="315" t="n">
        <f aca="false">BALANÇOS!E3</f>
        <v>2012</v>
      </c>
      <c r="G3" s="315" t="n">
        <f aca="false">BALANÇOS!F3</f>
        <v>2013</v>
      </c>
      <c r="H3" s="315" t="n">
        <f aca="false">BALANÇOS!G3</f>
        <v>2014</v>
      </c>
      <c r="I3" s="315" t="n">
        <f aca="false">BALANÇOS!H3</f>
        <v>2015</v>
      </c>
      <c r="J3" s="315" t="n">
        <f aca="false">BALANÇOS!I3</f>
        <v>0</v>
      </c>
      <c r="K3" s="315" t="n">
        <f aca="false">BALANÇOS!J3</f>
        <v>0</v>
      </c>
      <c r="L3" s="315" t="n">
        <f aca="false">BALANÇOS!K3</f>
        <v>0</v>
      </c>
      <c r="M3" s="315" t="n">
        <f aca="false">BALANÇOS!L3</f>
        <v>0</v>
      </c>
      <c r="S3" s="0"/>
      <c r="T3" s="0"/>
      <c r="U3" s="0"/>
      <c r="V3" s="0"/>
      <c r="W3" s="0"/>
      <c r="X3" s="0"/>
      <c r="Y3" s="0"/>
      <c r="Z3" s="0"/>
      <c r="AA3" s="0"/>
    </row>
    <row r="4" customFormat="false" ht="12.75" hidden="true" customHeight="false" outlineLevel="0" collapsed="false">
      <c r="D4" s="316"/>
      <c r="E4" s="316"/>
      <c r="F4" s="316"/>
      <c r="G4" s="316"/>
      <c r="H4" s="316"/>
      <c r="I4" s="316"/>
      <c r="J4" s="316"/>
      <c r="K4" s="316"/>
      <c r="L4" s="316"/>
      <c r="M4" s="316"/>
      <c r="S4" s="0"/>
      <c r="T4" s="0"/>
      <c r="U4" s="0"/>
      <c r="V4" s="0"/>
      <c r="W4" s="0"/>
      <c r="X4" s="0"/>
      <c r="Y4" s="0"/>
      <c r="Z4" s="0"/>
      <c r="AA4" s="0"/>
    </row>
    <row r="5" customFormat="false" ht="12.75" hidden="true" customHeight="false" outlineLevel="0" collapsed="false">
      <c r="A5" s="307" t="s">
        <v>7</v>
      </c>
      <c r="B5" s="317"/>
      <c r="D5" s="318"/>
      <c r="E5" s="318"/>
      <c r="F5" s="318"/>
      <c r="G5" s="318"/>
      <c r="H5" s="318"/>
      <c r="I5" s="318"/>
      <c r="J5" s="318"/>
      <c r="K5" s="318"/>
      <c r="L5" s="318"/>
      <c r="M5" s="318"/>
      <c r="S5" s="0"/>
      <c r="T5" s="0"/>
      <c r="U5" s="0"/>
      <c r="V5" s="0"/>
      <c r="W5" s="0"/>
      <c r="X5" s="0"/>
      <c r="Y5" s="0"/>
      <c r="Z5" s="0"/>
      <c r="AA5" s="0"/>
    </row>
    <row r="6" customFormat="false" ht="12.75" hidden="true" customHeight="false" outlineLevel="0" collapsed="false">
      <c r="S6" s="0"/>
      <c r="T6" s="0"/>
      <c r="U6" s="0"/>
      <c r="V6" s="0"/>
      <c r="W6" s="0"/>
      <c r="X6" s="0"/>
      <c r="Y6" s="0"/>
      <c r="Z6" s="0"/>
      <c r="AA6" s="0"/>
    </row>
    <row r="7" customFormat="false" ht="15.75" hidden="true" customHeight="false" outlineLevel="0" collapsed="false">
      <c r="B7" s="319" t="str">
        <f aca="false">A8</f>
        <v>ACTIVO</v>
      </c>
      <c r="S7" s="0"/>
      <c r="T7" s="0"/>
      <c r="U7" s="0"/>
      <c r="V7" s="0"/>
      <c r="W7" s="0"/>
      <c r="X7" s="0"/>
      <c r="Y7" s="0"/>
      <c r="Z7" s="0"/>
      <c r="AA7" s="0"/>
    </row>
    <row r="8" customFormat="false" ht="12.75" hidden="true" customHeight="true" outlineLevel="0" collapsed="false">
      <c r="A8" s="319" t="s">
        <v>376</v>
      </c>
      <c r="C8" s="319"/>
      <c r="S8" s="0"/>
      <c r="T8" s="0"/>
      <c r="U8" s="0"/>
      <c r="V8" s="0"/>
      <c r="W8" s="0"/>
      <c r="X8" s="0"/>
      <c r="Y8" s="0"/>
      <c r="Z8" s="0"/>
      <c r="AA8" s="0"/>
    </row>
    <row r="9" customFormat="false" ht="12.75" hidden="true" customHeight="false" outlineLevel="0" collapsed="false">
      <c r="S9" s="0"/>
      <c r="T9" s="0"/>
      <c r="U9" s="0"/>
      <c r="V9" s="0"/>
      <c r="W9" s="0"/>
      <c r="X9" s="0"/>
      <c r="Y9" s="0"/>
      <c r="Z9" s="0"/>
      <c r="AA9" s="0"/>
    </row>
    <row r="10" customFormat="false" ht="12.75" hidden="true" customHeight="false" outlineLevel="0" collapsed="false">
      <c r="A10" s="314" t="s">
        <v>477</v>
      </c>
      <c r="B10" s="314" t="n">
        <f aca="false">IF(AND(D10=0,E10=0,F10=0),0,A10)</f>
        <v>0</v>
      </c>
      <c r="D10" s="320" t="n">
        <v>0</v>
      </c>
      <c r="E10" s="320" t="n">
        <v>0</v>
      </c>
      <c r="F10" s="320" t="n">
        <v>0</v>
      </c>
      <c r="G10" s="320" t="n">
        <v>0</v>
      </c>
      <c r="H10" s="320" t="n">
        <v>0</v>
      </c>
      <c r="I10" s="320" t="n">
        <v>0</v>
      </c>
      <c r="J10" s="320" t="n">
        <v>0</v>
      </c>
      <c r="K10" s="320" t="n">
        <v>0</v>
      </c>
      <c r="L10" s="320" t="n">
        <v>0</v>
      </c>
      <c r="M10" s="320" t="n">
        <v>0</v>
      </c>
      <c r="S10" s="0"/>
      <c r="T10" s="0"/>
      <c r="U10" s="0"/>
      <c r="V10" s="0"/>
      <c r="W10" s="0"/>
      <c r="X10" s="0"/>
      <c r="Y10" s="0"/>
      <c r="Z10" s="0"/>
      <c r="AA10" s="0"/>
    </row>
    <row r="11" customFormat="false" ht="12.75" hidden="true" customHeight="false" outlineLevel="0" collapsed="false">
      <c r="A11" s="307" t="s">
        <v>478</v>
      </c>
      <c r="B11" s="307" t="n">
        <f aca="false">IF(AND(D10=0,E10=0,F10=0),0,A11)</f>
        <v>0</v>
      </c>
      <c r="S11" s="0"/>
      <c r="T11" s="0"/>
      <c r="U11" s="0"/>
      <c r="V11" s="0"/>
      <c r="W11" s="0"/>
      <c r="X11" s="0"/>
      <c r="Y11" s="0"/>
      <c r="Z11" s="0"/>
      <c r="AA11" s="0"/>
      <c r="AD11" s="321"/>
    </row>
    <row r="12" customFormat="false" ht="12.75" hidden="true" customHeight="false" outlineLevel="0" collapsed="false">
      <c r="A12" s="314" t="s">
        <v>479</v>
      </c>
      <c r="B12" s="314" t="n">
        <f aca="false">IF(AND(D12=0,E12=0,F12=0),0,A12)</f>
        <v>0</v>
      </c>
      <c r="D12" s="322" t="n">
        <f aca="false">+D14+D16+D27+D36+D47+D49</f>
        <v>0</v>
      </c>
      <c r="E12" s="322" t="n">
        <f aca="false">+E14+E16+E27+E36+E47+E49</f>
        <v>0</v>
      </c>
      <c r="F12" s="322" t="n">
        <f aca="false">+F14+F16+F27+F36+F47+F49</f>
        <v>0</v>
      </c>
      <c r="G12" s="322" t="n">
        <f aca="false">+G14+G16+G27+G36+G47+G49</f>
        <v>0</v>
      </c>
      <c r="H12" s="322" t="n">
        <f aca="false">+H14+H16+H27+H36+H47+H49</f>
        <v>0</v>
      </c>
      <c r="I12" s="322" t="n">
        <f aca="false">+I14+I16+I27+I36+I47+I49</f>
        <v>0</v>
      </c>
      <c r="J12" s="322" t="n">
        <f aca="false">+J14+J16+J27+J36+J47+J49</f>
        <v>0</v>
      </c>
      <c r="K12" s="322" t="n">
        <f aca="false">+K14+K16+K27+K36+K47+K49</f>
        <v>0</v>
      </c>
      <c r="L12" s="322" t="n">
        <f aca="false">+L14+L16+L27+L36+L47+L49</f>
        <v>0</v>
      </c>
      <c r="M12" s="322" t="n">
        <f aca="false">+M14+M16+M27+M36+M47+M49</f>
        <v>0</v>
      </c>
      <c r="S12" s="0"/>
      <c r="T12" s="0"/>
      <c r="U12" s="0"/>
      <c r="V12" s="0"/>
      <c r="W12" s="0"/>
      <c r="X12" s="0"/>
      <c r="Y12" s="0"/>
      <c r="Z12" s="0"/>
      <c r="AA12" s="0"/>
      <c r="AD12" s="321"/>
    </row>
    <row r="13" customFormat="false" ht="12.75" hidden="true" customHeight="false" outlineLevel="0" collapsed="false">
      <c r="A13" s="314" t="s">
        <v>480</v>
      </c>
      <c r="B13" s="307" t="n">
        <f aca="false">IF(AND(D12=0,E12=0,F11=0),0,A13)</f>
        <v>0</v>
      </c>
      <c r="D13" s="322"/>
      <c r="E13" s="322"/>
      <c r="F13" s="322"/>
      <c r="G13" s="322"/>
      <c r="H13" s="322"/>
      <c r="I13" s="322"/>
      <c r="J13" s="322"/>
      <c r="K13" s="322"/>
      <c r="L13" s="322"/>
      <c r="M13" s="322"/>
      <c r="S13" s="0"/>
      <c r="T13" s="0"/>
      <c r="U13" s="0"/>
      <c r="V13" s="0"/>
      <c r="W13" s="0"/>
      <c r="X13" s="0"/>
      <c r="Y13" s="0"/>
      <c r="Z13" s="0"/>
      <c r="AA13" s="0"/>
      <c r="AD13" s="321"/>
    </row>
    <row r="14" customFormat="false" ht="12.75" hidden="true" customHeight="false" outlineLevel="0" collapsed="false">
      <c r="A14" s="323" t="s">
        <v>481</v>
      </c>
      <c r="B14" s="323" t="n">
        <f aca="false">IF(AND(D14=0,E14=0,F14=0),0,A14)</f>
        <v>0</v>
      </c>
      <c r="C14" s="323"/>
      <c r="D14" s="324" t="n">
        <f aca="false">BALANÇOS!C7</f>
        <v>0</v>
      </c>
      <c r="E14" s="324" t="n">
        <f aca="false">BALANÇOS!D7</f>
        <v>0</v>
      </c>
      <c r="F14" s="324" t="n">
        <f aca="false">BALANÇOS!E7</f>
        <v>0</v>
      </c>
      <c r="G14" s="324" t="n">
        <f aca="false">BALANÇOS!F7</f>
        <v>0</v>
      </c>
      <c r="H14" s="324" t="n">
        <f aca="false">BALANÇOS!G7</f>
        <v>0</v>
      </c>
      <c r="I14" s="324" t="n">
        <f aca="false">BALANÇOS!H7</f>
        <v>0</v>
      </c>
      <c r="J14" s="324" t="n">
        <f aca="false">BALANÇOS!I7</f>
        <v>0</v>
      </c>
      <c r="K14" s="324" t="n">
        <f aca="false">BALANÇOS!J7</f>
        <v>0</v>
      </c>
      <c r="L14" s="324" t="n">
        <f aca="false">BALANÇOS!K7</f>
        <v>0</v>
      </c>
      <c r="M14" s="324" t="n">
        <f aca="false">BALANÇOS!L7</f>
        <v>0</v>
      </c>
      <c r="S14" s="0"/>
      <c r="T14" s="0"/>
      <c r="U14" s="0"/>
      <c r="V14" s="0"/>
      <c r="W14" s="0"/>
      <c r="X14" s="0"/>
      <c r="Y14" s="0"/>
      <c r="Z14" s="0"/>
      <c r="AA14" s="0"/>
      <c r="AD14" s="321"/>
    </row>
    <row r="15" customFormat="false" ht="12.75" hidden="true" customHeight="false" outlineLevel="0" collapsed="false">
      <c r="A15" s="307" t="s">
        <v>478</v>
      </c>
      <c r="B15" s="307" t="n">
        <f aca="false">IF(AND(D14=0,E14=0,F14=0),0,A15)</f>
        <v>0</v>
      </c>
      <c r="D15" s="325"/>
      <c r="E15" s="325"/>
      <c r="F15" s="325"/>
      <c r="G15" s="325"/>
      <c r="H15" s="325"/>
      <c r="I15" s="325"/>
      <c r="J15" s="325"/>
      <c r="K15" s="325"/>
      <c r="L15" s="325"/>
      <c r="M15" s="325"/>
      <c r="S15" s="0"/>
      <c r="T15" s="0"/>
      <c r="U15" s="0"/>
      <c r="V15" s="0"/>
      <c r="W15" s="0"/>
      <c r="X15" s="0"/>
      <c r="Y15" s="0"/>
      <c r="Z15" s="0"/>
      <c r="AA15" s="0"/>
      <c r="AD15" s="321"/>
    </row>
    <row r="16" customFormat="false" ht="12.75" hidden="true" customHeight="false" outlineLevel="0" collapsed="false">
      <c r="A16" s="323" t="s">
        <v>482</v>
      </c>
      <c r="B16" s="323" t="n">
        <f aca="false">IF(AND(D16=0,E16=0,F16=0),0,A16)</f>
        <v>0</v>
      </c>
      <c r="C16" s="323"/>
      <c r="D16" s="324" t="n">
        <f aca="false">SUM(D17:D25)</f>
        <v>0</v>
      </c>
      <c r="E16" s="324" t="n">
        <f aca="false">SUM(E17:E25)</f>
        <v>0</v>
      </c>
      <c r="F16" s="324" t="n">
        <f aca="false">SUM(F17:F25)</f>
        <v>0</v>
      </c>
      <c r="G16" s="324" t="n">
        <f aca="false">SUM(G17:G25)</f>
        <v>0</v>
      </c>
      <c r="H16" s="324" t="n">
        <f aca="false">SUM(H17:H25)</f>
        <v>0</v>
      </c>
      <c r="I16" s="324" t="n">
        <f aca="false">SUM(I17:I25)</f>
        <v>0</v>
      </c>
      <c r="J16" s="324" t="n">
        <f aca="false">SUM(J17:J25)</f>
        <v>0</v>
      </c>
      <c r="K16" s="324" t="n">
        <f aca="false">SUM(K17:K25)</f>
        <v>0</v>
      </c>
      <c r="L16" s="324" t="n">
        <f aca="false">SUM(L17:L25)</f>
        <v>0</v>
      </c>
      <c r="M16" s="324" t="n">
        <f aca="false">SUM(M17:M25)</f>
        <v>0</v>
      </c>
      <c r="S16" s="0"/>
      <c r="T16" s="0"/>
      <c r="U16" s="0"/>
      <c r="V16" s="0"/>
      <c r="W16" s="0"/>
      <c r="X16" s="0"/>
      <c r="Y16" s="0"/>
      <c r="Z16" s="0"/>
      <c r="AA16" s="0"/>
      <c r="AD16" s="321"/>
    </row>
    <row r="17" customFormat="false" ht="12.75" hidden="true" customHeight="false" outlineLevel="0" collapsed="false">
      <c r="A17" s="307" t="s">
        <v>483</v>
      </c>
      <c r="B17" s="307" t="n">
        <f aca="false">IF(AND(D17=0,E17=0,F17=0),0,A17)</f>
        <v>0</v>
      </c>
      <c r="D17" s="325" t="n">
        <v>0</v>
      </c>
      <c r="E17" s="325" t="n">
        <v>0</v>
      </c>
      <c r="F17" s="325" t="n">
        <v>0</v>
      </c>
      <c r="G17" s="325" t="n">
        <v>0</v>
      </c>
      <c r="H17" s="325" t="n">
        <v>0</v>
      </c>
      <c r="I17" s="325" t="n">
        <v>0</v>
      </c>
      <c r="J17" s="325" t="n">
        <v>0</v>
      </c>
      <c r="K17" s="325" t="n">
        <v>0</v>
      </c>
      <c r="L17" s="325" t="n">
        <v>0</v>
      </c>
      <c r="M17" s="325" t="n">
        <v>0</v>
      </c>
      <c r="S17" s="0"/>
      <c r="T17" s="0"/>
      <c r="U17" s="0"/>
      <c r="V17" s="0"/>
      <c r="W17" s="0"/>
      <c r="X17" s="0"/>
      <c r="Y17" s="0"/>
      <c r="Z17" s="0"/>
      <c r="AA17" s="0"/>
      <c r="AD17" s="321"/>
    </row>
    <row r="18" customFormat="false" ht="12.75" hidden="true" customHeight="false" outlineLevel="0" collapsed="false">
      <c r="A18" s="307" t="s">
        <v>484</v>
      </c>
      <c r="B18" s="307" t="n">
        <f aca="false">IF(AND(D18=0,E18=0,F18=0),0,A18)</f>
        <v>0</v>
      </c>
      <c r="D18" s="325" t="n">
        <v>0</v>
      </c>
      <c r="E18" s="325" t="n">
        <v>0</v>
      </c>
      <c r="F18" s="325" t="n">
        <v>0</v>
      </c>
      <c r="G18" s="325" t="n">
        <v>0</v>
      </c>
      <c r="H18" s="325" t="n">
        <v>0</v>
      </c>
      <c r="I18" s="325" t="n">
        <v>0</v>
      </c>
      <c r="J18" s="325" t="n">
        <v>0</v>
      </c>
      <c r="K18" s="325" t="n">
        <v>0</v>
      </c>
      <c r="L18" s="325" t="n">
        <v>0</v>
      </c>
      <c r="M18" s="325" t="n">
        <v>0</v>
      </c>
      <c r="S18" s="0"/>
      <c r="T18" s="0"/>
      <c r="U18" s="0"/>
      <c r="V18" s="0"/>
      <c r="W18" s="0"/>
      <c r="X18" s="0"/>
      <c r="Y18" s="0"/>
      <c r="Z18" s="0"/>
      <c r="AA18" s="0"/>
    </row>
    <row r="19" customFormat="false" ht="12.75" hidden="true" customHeight="false" outlineLevel="0" collapsed="false">
      <c r="A19" s="307" t="s">
        <v>485</v>
      </c>
      <c r="B19" s="307" t="n">
        <f aca="false">IF(AND(D19=0,E19=0,F19=0),0,A19)</f>
        <v>0</v>
      </c>
      <c r="D19" s="325" t="n">
        <v>0</v>
      </c>
      <c r="E19" s="325" t="n">
        <v>0</v>
      </c>
      <c r="F19" s="325" t="n">
        <v>0</v>
      </c>
      <c r="G19" s="325" t="n">
        <v>0</v>
      </c>
      <c r="H19" s="325" t="n">
        <v>0</v>
      </c>
      <c r="I19" s="325" t="n">
        <v>0</v>
      </c>
      <c r="J19" s="325" t="n">
        <v>0</v>
      </c>
      <c r="K19" s="325" t="n">
        <v>0</v>
      </c>
      <c r="L19" s="325" t="n">
        <v>0</v>
      </c>
      <c r="M19" s="325" t="n">
        <v>0</v>
      </c>
      <c r="S19" s="0"/>
      <c r="T19" s="0"/>
      <c r="U19" s="0"/>
      <c r="V19" s="0"/>
      <c r="W19" s="0"/>
      <c r="X19" s="0"/>
      <c r="Y19" s="0"/>
      <c r="Z19" s="0"/>
      <c r="AA19" s="0"/>
    </row>
    <row r="20" customFormat="false" ht="12.75" hidden="true" customHeight="false" outlineLevel="0" collapsed="false">
      <c r="A20" s="307" t="s">
        <v>486</v>
      </c>
      <c r="B20" s="307" t="n">
        <f aca="false">IF(AND(D20=0,E20=0,F20=0),0,A20)</f>
        <v>0</v>
      </c>
      <c r="D20" s="325" t="n">
        <v>0</v>
      </c>
      <c r="E20" s="325" t="n">
        <v>0</v>
      </c>
      <c r="F20" s="325" t="n">
        <v>0</v>
      </c>
      <c r="G20" s="325" t="n">
        <v>0</v>
      </c>
      <c r="H20" s="325" t="n">
        <v>0</v>
      </c>
      <c r="I20" s="325" t="n">
        <v>0</v>
      </c>
      <c r="J20" s="325" t="n">
        <v>0</v>
      </c>
      <c r="K20" s="325" t="n">
        <v>0</v>
      </c>
      <c r="L20" s="325" t="n">
        <v>0</v>
      </c>
      <c r="M20" s="325" t="n">
        <v>0</v>
      </c>
      <c r="S20" s="0"/>
      <c r="T20" s="0"/>
      <c r="U20" s="0"/>
      <c r="V20" s="0"/>
      <c r="W20" s="0"/>
      <c r="X20" s="0"/>
      <c r="Y20" s="0"/>
      <c r="Z20" s="0"/>
      <c r="AA20" s="0"/>
    </row>
    <row r="21" customFormat="false" ht="12.75" hidden="true" customHeight="false" outlineLevel="0" collapsed="false">
      <c r="A21" s="307" t="s">
        <v>487</v>
      </c>
      <c r="B21" s="307" t="n">
        <f aca="false">IF(AND(D21=0,E21=0,F21=0),0,A21)</f>
        <v>0</v>
      </c>
      <c r="D21" s="325" t="n">
        <f aca="false">BALANÇOS!C9</f>
        <v>0</v>
      </c>
      <c r="E21" s="325" t="n">
        <f aca="false">BALANÇOS!D9</f>
        <v>0</v>
      </c>
      <c r="F21" s="325" t="n">
        <f aca="false">BALANÇOS!E9</f>
        <v>0</v>
      </c>
      <c r="G21" s="325" t="n">
        <f aca="false">BALANÇOS!F9</f>
        <v>0</v>
      </c>
      <c r="H21" s="325" t="n">
        <f aca="false">BALANÇOS!G9</f>
        <v>0</v>
      </c>
      <c r="I21" s="325" t="n">
        <f aca="false">BALANÇOS!H9</f>
        <v>0</v>
      </c>
      <c r="J21" s="325" t="n">
        <f aca="false">BALANÇOS!I9</f>
        <v>0</v>
      </c>
      <c r="K21" s="325" t="n">
        <f aca="false">BALANÇOS!J9</f>
        <v>0</v>
      </c>
      <c r="L21" s="325" t="n">
        <f aca="false">BALANÇOS!K9</f>
        <v>0</v>
      </c>
      <c r="M21" s="325" t="n">
        <f aca="false">BALANÇOS!L9</f>
        <v>0</v>
      </c>
      <c r="S21" s="0"/>
      <c r="T21" s="0"/>
      <c r="U21" s="0"/>
      <c r="V21" s="0"/>
      <c r="W21" s="0"/>
      <c r="X21" s="0"/>
      <c r="Y21" s="0"/>
      <c r="Z21" s="0"/>
      <c r="AA21" s="0"/>
    </row>
    <row r="22" customFormat="false" ht="12.75" hidden="true" customHeight="false" outlineLevel="0" collapsed="false">
      <c r="A22" s="307" t="s">
        <v>488</v>
      </c>
      <c r="B22" s="307" t="n">
        <f aca="false">IF(AND(D22=0,E22=0,F22=0),0,A22)</f>
        <v>0</v>
      </c>
      <c r="D22" s="325" t="n">
        <v>0</v>
      </c>
      <c r="E22" s="325" t="n">
        <v>0</v>
      </c>
      <c r="F22" s="325" t="n">
        <v>0</v>
      </c>
      <c r="G22" s="325" t="n">
        <v>0</v>
      </c>
      <c r="H22" s="325" t="n">
        <v>0</v>
      </c>
      <c r="I22" s="325" t="n">
        <v>0</v>
      </c>
      <c r="J22" s="325" t="n">
        <v>0</v>
      </c>
      <c r="K22" s="325" t="n">
        <v>0</v>
      </c>
      <c r="L22" s="325" t="n">
        <v>0</v>
      </c>
      <c r="M22" s="325" t="n">
        <v>0</v>
      </c>
      <c r="S22" s="0"/>
      <c r="T22" s="0"/>
      <c r="U22" s="0"/>
      <c r="V22" s="0"/>
      <c r="W22" s="0"/>
      <c r="X22" s="0"/>
      <c r="Y22" s="0"/>
      <c r="Z22" s="0"/>
      <c r="AA22" s="0"/>
    </row>
    <row r="23" customFormat="false" ht="12.75" hidden="true" customHeight="false" outlineLevel="0" collapsed="false">
      <c r="A23" s="307" t="s">
        <v>489</v>
      </c>
      <c r="B23" s="307" t="n">
        <f aca="false">IF(AND(D23=0,E23=0,F23=0),0,A23)</f>
        <v>0</v>
      </c>
      <c r="D23" s="325" t="n">
        <v>0</v>
      </c>
      <c r="E23" s="325" t="n">
        <v>0</v>
      </c>
      <c r="F23" s="325" t="n">
        <v>0</v>
      </c>
      <c r="G23" s="325" t="n">
        <v>0</v>
      </c>
      <c r="H23" s="325" t="n">
        <v>0</v>
      </c>
      <c r="I23" s="325" t="n">
        <v>0</v>
      </c>
      <c r="J23" s="325" t="n">
        <v>0</v>
      </c>
      <c r="K23" s="325" t="n">
        <v>0</v>
      </c>
      <c r="L23" s="325" t="n">
        <v>0</v>
      </c>
      <c r="M23" s="325" t="n">
        <v>0</v>
      </c>
      <c r="S23" s="0"/>
      <c r="T23" s="0"/>
      <c r="U23" s="0"/>
      <c r="V23" s="0"/>
      <c r="W23" s="0"/>
      <c r="X23" s="0"/>
      <c r="Y23" s="0"/>
      <c r="Z23" s="0"/>
      <c r="AA23" s="0"/>
    </row>
    <row r="24" customFormat="false" ht="12.75" hidden="true" customHeight="false" outlineLevel="0" collapsed="false">
      <c r="A24" s="307" t="s">
        <v>490</v>
      </c>
      <c r="B24" s="307" t="n">
        <f aca="false">IF(AND(D24=0,E24=0,F24=0),0,A24)</f>
        <v>0</v>
      </c>
      <c r="D24" s="325" t="n">
        <v>0</v>
      </c>
      <c r="E24" s="325" t="n">
        <v>0</v>
      </c>
      <c r="F24" s="325" t="n">
        <v>0</v>
      </c>
      <c r="G24" s="325" t="n">
        <v>0</v>
      </c>
      <c r="H24" s="325" t="n">
        <v>0</v>
      </c>
      <c r="I24" s="325" t="n">
        <v>0</v>
      </c>
      <c r="J24" s="325" t="n">
        <v>0</v>
      </c>
      <c r="K24" s="325" t="n">
        <v>0</v>
      </c>
      <c r="L24" s="325" t="n">
        <v>0</v>
      </c>
      <c r="M24" s="325" t="n">
        <v>0</v>
      </c>
      <c r="S24" s="0"/>
      <c r="T24" s="0"/>
      <c r="U24" s="0"/>
      <c r="V24" s="0"/>
      <c r="W24" s="0"/>
      <c r="X24" s="0"/>
      <c r="Y24" s="0"/>
      <c r="Z24" s="0"/>
      <c r="AA24" s="0"/>
    </row>
    <row r="25" customFormat="false" ht="12.75" hidden="true" customHeight="false" outlineLevel="0" collapsed="false">
      <c r="A25" s="307" t="s">
        <v>491</v>
      </c>
      <c r="B25" s="307" t="n">
        <f aca="false">IF(AND(D25=0,E25=0,F25=0),0,A25)</f>
        <v>0</v>
      </c>
      <c r="D25" s="325" t="n">
        <f aca="false">BALANÇOS!C10</f>
        <v>-0</v>
      </c>
      <c r="E25" s="325" t="n">
        <f aca="false">BALANÇOS!D10</f>
        <v>-0</v>
      </c>
      <c r="F25" s="325" t="n">
        <f aca="false">BALANÇOS!E10</f>
        <v>-0</v>
      </c>
      <c r="G25" s="325" t="n">
        <f aca="false">BALANÇOS!F10</f>
        <v>-0</v>
      </c>
      <c r="H25" s="325" t="n">
        <f aca="false">BALANÇOS!G10</f>
        <v>-0</v>
      </c>
      <c r="I25" s="325" t="n">
        <f aca="false">BALANÇOS!H10</f>
        <v>-0</v>
      </c>
      <c r="J25" s="325" t="n">
        <f aca="false">BALANÇOS!I10</f>
        <v>0</v>
      </c>
      <c r="K25" s="325" t="n">
        <f aca="false">BALANÇOS!J10</f>
        <v>0</v>
      </c>
      <c r="L25" s="325" t="n">
        <f aca="false">BALANÇOS!K10</f>
        <v>0</v>
      </c>
      <c r="M25" s="325" t="n">
        <f aca="false">BALANÇOS!L10</f>
        <v>0</v>
      </c>
      <c r="S25" s="0"/>
      <c r="T25" s="0"/>
      <c r="U25" s="0"/>
      <c r="V25" s="0"/>
      <c r="W25" s="0"/>
      <c r="X25" s="0"/>
      <c r="Y25" s="0"/>
      <c r="Z25" s="0"/>
      <c r="AA25" s="0"/>
    </row>
    <row r="26" customFormat="false" ht="12.75" hidden="true" customHeight="false" outlineLevel="0" collapsed="false">
      <c r="A26" s="307" t="s">
        <v>478</v>
      </c>
      <c r="B26" s="307" t="n">
        <f aca="false">IF(AND(D16=0,E16=0,F16=0),0,A26)</f>
        <v>0</v>
      </c>
      <c r="D26" s="325"/>
      <c r="E26" s="325"/>
      <c r="F26" s="325"/>
      <c r="G26" s="325"/>
      <c r="H26" s="325"/>
      <c r="I26" s="325"/>
      <c r="J26" s="325"/>
      <c r="K26" s="325"/>
      <c r="L26" s="325"/>
      <c r="M26" s="325"/>
      <c r="S26" s="0"/>
      <c r="T26" s="0"/>
      <c r="U26" s="0"/>
      <c r="V26" s="0"/>
      <c r="W26" s="0"/>
      <c r="X26" s="0"/>
      <c r="Y26" s="0"/>
      <c r="Z26" s="0"/>
      <c r="AA26" s="0"/>
    </row>
    <row r="27" customFormat="false" ht="12.75" hidden="true" customHeight="false" outlineLevel="0" collapsed="false">
      <c r="A27" s="323" t="s">
        <v>492</v>
      </c>
      <c r="B27" s="323" t="n">
        <f aca="false">IF(AND(D27=0,E27=0,F27=0),0,A27)</f>
        <v>0</v>
      </c>
      <c r="C27" s="323"/>
      <c r="D27" s="324" t="n">
        <f aca="false">SUM(D28:D34)</f>
        <v>0</v>
      </c>
      <c r="E27" s="324" t="n">
        <f aca="false">SUM(E28:E34)</f>
        <v>0</v>
      </c>
      <c r="F27" s="324" t="n">
        <f aca="false">SUM(F28:F34)</f>
        <v>0</v>
      </c>
      <c r="G27" s="324" t="n">
        <f aca="false">SUM(G28:G34)</f>
        <v>0</v>
      </c>
      <c r="H27" s="324" t="n">
        <f aca="false">SUM(H28:H34)</f>
        <v>0</v>
      </c>
      <c r="I27" s="324" t="n">
        <f aca="false">SUM(I28:I34)</f>
        <v>0</v>
      </c>
      <c r="J27" s="324" t="n">
        <f aca="false">SUM(J28:J34)</f>
        <v>0</v>
      </c>
      <c r="K27" s="324" t="n">
        <f aca="false">SUM(K28:K34)</f>
        <v>0</v>
      </c>
      <c r="L27" s="324" t="n">
        <f aca="false">SUM(L28:L34)</f>
        <v>0</v>
      </c>
      <c r="M27" s="324" t="n">
        <f aca="false">SUM(M28:M34)</f>
        <v>0</v>
      </c>
      <c r="S27" s="0"/>
      <c r="T27" s="0"/>
      <c r="U27" s="0"/>
      <c r="V27" s="0"/>
      <c r="W27" s="0"/>
      <c r="X27" s="0"/>
      <c r="Y27" s="0"/>
      <c r="Z27" s="0"/>
      <c r="AA27" s="0"/>
    </row>
    <row r="28" customFormat="false" ht="12.75" hidden="true" customHeight="false" outlineLevel="0" collapsed="false">
      <c r="A28" s="307" t="s">
        <v>493</v>
      </c>
      <c r="B28" s="307" t="n">
        <f aca="false">IF(AND(D28=0,E28=0,F28=0),0,A28)</f>
        <v>0</v>
      </c>
      <c r="D28" s="325" t="n">
        <v>0</v>
      </c>
      <c r="E28" s="325" t="n">
        <v>0</v>
      </c>
      <c r="F28" s="325" t="n">
        <v>0</v>
      </c>
      <c r="G28" s="325" t="n">
        <v>0</v>
      </c>
      <c r="H28" s="325" t="n">
        <v>0</v>
      </c>
      <c r="I28" s="325" t="n">
        <v>0</v>
      </c>
      <c r="J28" s="325" t="n">
        <v>0</v>
      </c>
      <c r="K28" s="325" t="n">
        <v>0</v>
      </c>
      <c r="L28" s="325" t="n">
        <v>0</v>
      </c>
      <c r="M28" s="325" t="n">
        <v>0</v>
      </c>
      <c r="S28" s="0"/>
      <c r="T28" s="0"/>
      <c r="U28" s="0"/>
      <c r="V28" s="0"/>
      <c r="W28" s="0"/>
      <c r="X28" s="0"/>
      <c r="Y28" s="0"/>
      <c r="Z28" s="0"/>
      <c r="AA28" s="0"/>
    </row>
    <row r="29" customFormat="false" ht="12.75" hidden="true" customHeight="false" outlineLevel="0" collapsed="false">
      <c r="A29" s="307" t="s">
        <v>494</v>
      </c>
      <c r="B29" s="307" t="n">
        <f aca="false">IF(AND(D29=0,E29=0,F29=0),0,A29)</f>
        <v>0</v>
      </c>
      <c r="D29" s="325" t="n">
        <f aca="false">BALANÇOS!C12</f>
        <v>0</v>
      </c>
      <c r="E29" s="325" t="n">
        <f aca="false">BALANÇOS!D12</f>
        <v>0</v>
      </c>
      <c r="F29" s="325" t="n">
        <f aca="false">BALANÇOS!E12</f>
        <v>0</v>
      </c>
      <c r="G29" s="325" t="n">
        <f aca="false">BALANÇOS!F12</f>
        <v>0</v>
      </c>
      <c r="H29" s="325" t="n">
        <f aca="false">BALANÇOS!G12</f>
        <v>0</v>
      </c>
      <c r="I29" s="325" t="n">
        <f aca="false">BALANÇOS!H12</f>
        <v>0</v>
      </c>
      <c r="J29" s="325" t="n">
        <f aca="false">BALANÇOS!I12</f>
        <v>0</v>
      </c>
      <c r="K29" s="325" t="n">
        <f aca="false">BALANÇOS!J12</f>
        <v>0</v>
      </c>
      <c r="L29" s="325" t="n">
        <f aca="false">BALANÇOS!K12</f>
        <v>0</v>
      </c>
      <c r="M29" s="325" t="n">
        <f aca="false">BALANÇOS!L12</f>
        <v>0</v>
      </c>
      <c r="S29" s="0"/>
      <c r="T29" s="0"/>
      <c r="U29" s="0"/>
      <c r="V29" s="0"/>
      <c r="W29" s="0"/>
      <c r="X29" s="0"/>
      <c r="Y29" s="0"/>
      <c r="Z29" s="0"/>
      <c r="AA29" s="0"/>
    </row>
    <row r="30" customFormat="false" ht="12.75" hidden="true" customHeight="false" outlineLevel="0" collapsed="false">
      <c r="A30" s="307" t="s">
        <v>495</v>
      </c>
      <c r="B30" s="307" t="n">
        <f aca="false">IF(AND(D30=0,E30=0,F30=0),0,A30)</f>
        <v>0</v>
      </c>
      <c r="D30" s="325" t="n">
        <v>0</v>
      </c>
      <c r="E30" s="325" t="n">
        <v>0</v>
      </c>
      <c r="F30" s="325" t="n">
        <v>0</v>
      </c>
      <c r="G30" s="325" t="n">
        <v>0</v>
      </c>
      <c r="H30" s="325" t="n">
        <v>0</v>
      </c>
      <c r="I30" s="325" t="n">
        <v>0</v>
      </c>
      <c r="J30" s="325" t="n">
        <v>0</v>
      </c>
      <c r="K30" s="325" t="n">
        <v>0</v>
      </c>
      <c r="L30" s="325" t="n">
        <v>0</v>
      </c>
      <c r="M30" s="325" t="n">
        <v>0</v>
      </c>
      <c r="S30" s="0"/>
      <c r="T30" s="0"/>
      <c r="U30" s="0"/>
      <c r="V30" s="0"/>
      <c r="W30" s="0"/>
      <c r="X30" s="0"/>
      <c r="Y30" s="0"/>
      <c r="Z30" s="0"/>
      <c r="AA30" s="0"/>
    </row>
    <row r="31" customFormat="false" ht="12.75" hidden="true" customHeight="false" outlineLevel="0" collapsed="false">
      <c r="A31" s="307" t="s">
        <v>496</v>
      </c>
      <c r="B31" s="307" t="n">
        <f aca="false">IF(AND(D31=0,E31=0,F31=0),0,A31)</f>
        <v>0</v>
      </c>
      <c r="D31" s="325" t="n">
        <v>0</v>
      </c>
      <c r="E31" s="325" t="n">
        <v>0</v>
      </c>
      <c r="F31" s="325" t="n">
        <v>0</v>
      </c>
      <c r="G31" s="325" t="n">
        <v>0</v>
      </c>
      <c r="H31" s="325" t="n">
        <v>0</v>
      </c>
      <c r="I31" s="325" t="n">
        <v>0</v>
      </c>
      <c r="J31" s="325" t="n">
        <v>0</v>
      </c>
      <c r="K31" s="325" t="n">
        <v>0</v>
      </c>
      <c r="L31" s="325" t="n">
        <v>0</v>
      </c>
      <c r="M31" s="325" t="n">
        <v>0</v>
      </c>
      <c r="S31" s="0"/>
      <c r="T31" s="0"/>
      <c r="U31" s="0"/>
      <c r="V31" s="0"/>
      <c r="W31" s="0"/>
      <c r="X31" s="0"/>
      <c r="Y31" s="0"/>
      <c r="Z31" s="0"/>
      <c r="AA31" s="0"/>
    </row>
    <row r="32" customFormat="false" ht="12.75" hidden="true" customHeight="false" outlineLevel="0" collapsed="false">
      <c r="A32" s="307" t="s">
        <v>497</v>
      </c>
      <c r="B32" s="307" t="n">
        <f aca="false">IF(AND(D32=0,E32=0,F32=0),0,A32)</f>
        <v>0</v>
      </c>
      <c r="D32" s="325" t="n">
        <v>0</v>
      </c>
      <c r="E32" s="325" t="n">
        <v>0</v>
      </c>
      <c r="F32" s="325" t="n">
        <v>0</v>
      </c>
      <c r="G32" s="325" t="n">
        <v>0</v>
      </c>
      <c r="H32" s="325" t="n">
        <v>0</v>
      </c>
      <c r="I32" s="325" t="n">
        <v>0</v>
      </c>
      <c r="J32" s="325" t="n">
        <v>0</v>
      </c>
      <c r="K32" s="325" t="n">
        <v>0</v>
      </c>
      <c r="L32" s="325" t="n">
        <v>0</v>
      </c>
      <c r="M32" s="325" t="n">
        <v>0</v>
      </c>
      <c r="S32" s="0"/>
      <c r="T32" s="0"/>
      <c r="U32" s="0"/>
      <c r="V32" s="0"/>
      <c r="W32" s="0"/>
      <c r="X32" s="0"/>
      <c r="Y32" s="0"/>
      <c r="Z32" s="0"/>
      <c r="AA32" s="0"/>
    </row>
    <row r="33" customFormat="false" ht="12.75" hidden="true" customHeight="false" outlineLevel="0" collapsed="false">
      <c r="A33" s="307" t="s">
        <v>498</v>
      </c>
      <c r="B33" s="307" t="n">
        <f aca="false">IF(AND(D33=0,E33=0,F33=0),0,A33)</f>
        <v>0</v>
      </c>
      <c r="D33" s="325" t="n">
        <v>0</v>
      </c>
      <c r="E33" s="325" t="n">
        <v>0</v>
      </c>
      <c r="F33" s="325" t="n">
        <v>0</v>
      </c>
      <c r="G33" s="325" t="n">
        <v>0</v>
      </c>
      <c r="H33" s="325" t="n">
        <v>0</v>
      </c>
      <c r="I33" s="325" t="n">
        <v>0</v>
      </c>
      <c r="J33" s="325" t="n">
        <v>0</v>
      </c>
      <c r="K33" s="325" t="n">
        <v>0</v>
      </c>
      <c r="L33" s="325" t="n">
        <v>0</v>
      </c>
      <c r="M33" s="325" t="n">
        <v>0</v>
      </c>
      <c r="S33" s="0"/>
      <c r="T33" s="0"/>
      <c r="U33" s="0"/>
      <c r="V33" s="0"/>
      <c r="W33" s="0"/>
      <c r="X33" s="0"/>
      <c r="Y33" s="0"/>
      <c r="Z33" s="0"/>
      <c r="AA33" s="0"/>
    </row>
    <row r="34" customFormat="false" ht="12.75" hidden="true" customHeight="false" outlineLevel="0" collapsed="false">
      <c r="A34" s="307" t="s">
        <v>499</v>
      </c>
      <c r="B34" s="307" t="n">
        <f aca="false">IF(AND(D34=0,E34=0,F34=0),0,A34)</f>
        <v>0</v>
      </c>
      <c r="D34" s="325" t="n">
        <f aca="false">BALANÇOS!C13</f>
        <v>-0</v>
      </c>
      <c r="E34" s="325" t="n">
        <f aca="false">BALANÇOS!D13</f>
        <v>-0</v>
      </c>
      <c r="F34" s="325" t="n">
        <f aca="false">BALANÇOS!E13</f>
        <v>-0</v>
      </c>
      <c r="G34" s="325" t="n">
        <f aca="false">BALANÇOS!F13</f>
        <v>-0</v>
      </c>
      <c r="H34" s="325" t="n">
        <f aca="false">BALANÇOS!G13</f>
        <v>-0</v>
      </c>
      <c r="I34" s="325" t="n">
        <f aca="false">BALANÇOS!H13</f>
        <v>-0</v>
      </c>
      <c r="J34" s="325" t="n">
        <f aca="false">BALANÇOS!I13</f>
        <v>0</v>
      </c>
      <c r="K34" s="325" t="n">
        <f aca="false">BALANÇOS!J13</f>
        <v>0</v>
      </c>
      <c r="L34" s="325" t="n">
        <f aca="false">BALANÇOS!K13</f>
        <v>0</v>
      </c>
      <c r="M34" s="325" t="n">
        <f aca="false">BALANÇOS!L13</f>
        <v>0</v>
      </c>
      <c r="S34" s="0"/>
      <c r="T34" s="0"/>
      <c r="U34" s="0"/>
      <c r="V34" s="0"/>
      <c r="W34" s="0"/>
      <c r="X34" s="0"/>
      <c r="Y34" s="0"/>
      <c r="Z34" s="0"/>
      <c r="AA34" s="0"/>
    </row>
    <row r="35" customFormat="false" ht="12.75" hidden="true" customHeight="false" outlineLevel="0" collapsed="false">
      <c r="A35" s="307" t="s">
        <v>478</v>
      </c>
      <c r="B35" s="307" t="n">
        <f aca="false">IF(AND(D27=0,E27=0,F27=0),0,A35)</f>
        <v>0</v>
      </c>
      <c r="D35" s="325"/>
      <c r="E35" s="325"/>
      <c r="F35" s="325"/>
      <c r="G35" s="325"/>
      <c r="H35" s="325"/>
      <c r="I35" s="325"/>
      <c r="J35" s="325"/>
      <c r="K35" s="325"/>
      <c r="L35" s="325"/>
      <c r="M35" s="325"/>
      <c r="S35" s="97"/>
      <c r="T35" s="97"/>
      <c r="U35" s="97"/>
      <c r="V35" s="97"/>
      <c r="W35" s="97"/>
      <c r="X35" s="97"/>
      <c r="Y35" s="97"/>
      <c r="Z35" s="97"/>
      <c r="AA35" s="97"/>
    </row>
    <row r="36" customFormat="false" ht="12.75" hidden="true" customHeight="false" outlineLevel="0" collapsed="false">
      <c r="A36" s="323" t="s">
        <v>500</v>
      </c>
      <c r="B36" s="323" t="n">
        <f aca="false">IF(AND(D36=0,E36=0,F36=0),0,A36)</f>
        <v>0</v>
      </c>
      <c r="C36" s="323"/>
      <c r="D36" s="324" t="n">
        <f aca="false">SUM(D37:D45)</f>
        <v>0</v>
      </c>
      <c r="E36" s="324" t="n">
        <f aca="false">SUM(E37:E45)</f>
        <v>0</v>
      </c>
      <c r="F36" s="324" t="n">
        <f aca="false">SUM(F37:F45)</f>
        <v>0</v>
      </c>
      <c r="G36" s="324" t="n">
        <f aca="false">SUM(G37:G45)</f>
        <v>0</v>
      </c>
      <c r="H36" s="324" t="n">
        <f aca="false">SUM(H37:H45)</f>
        <v>0</v>
      </c>
      <c r="I36" s="324" t="n">
        <f aca="false">SUM(I37:I45)</f>
        <v>0</v>
      </c>
      <c r="J36" s="324" t="n">
        <f aca="false">SUM(J37:J45)</f>
        <v>0</v>
      </c>
      <c r="K36" s="324" t="n">
        <f aca="false">SUM(K37:K45)</f>
        <v>0</v>
      </c>
      <c r="L36" s="324" t="n">
        <f aca="false">SUM(L37:L45)</f>
        <v>0</v>
      </c>
      <c r="M36" s="324" t="n">
        <f aca="false">SUM(M37:M45)</f>
        <v>0</v>
      </c>
      <c r="S36" s="97"/>
      <c r="T36" s="97"/>
      <c r="U36" s="97"/>
      <c r="V36" s="97"/>
      <c r="W36" s="97"/>
      <c r="X36" s="97"/>
      <c r="Y36" s="97"/>
      <c r="Z36" s="97"/>
      <c r="AA36" s="97"/>
      <c r="AB36" s="97"/>
      <c r="AC36" s="97"/>
    </row>
    <row r="37" customFormat="false" ht="12.75" hidden="true" customHeight="false" outlineLevel="0" collapsed="false">
      <c r="A37" s="307" t="s">
        <v>501</v>
      </c>
      <c r="B37" s="307" t="n">
        <f aca="false">IF(AND(D37=0,E37=0,F37=0),0,A37)</f>
        <v>0</v>
      </c>
      <c r="D37" s="325" t="n">
        <v>0</v>
      </c>
      <c r="E37" s="325" t="n">
        <v>0</v>
      </c>
      <c r="F37" s="325" t="n">
        <v>0</v>
      </c>
      <c r="G37" s="325" t="n">
        <v>0</v>
      </c>
      <c r="H37" s="325" t="n">
        <v>0</v>
      </c>
      <c r="I37" s="325" t="n">
        <v>0</v>
      </c>
      <c r="J37" s="325" t="n">
        <v>0</v>
      </c>
      <c r="K37" s="325" t="n">
        <v>0</v>
      </c>
      <c r="L37" s="325" t="n">
        <v>0</v>
      </c>
      <c r="M37" s="325" t="n">
        <v>0</v>
      </c>
      <c r="S37" s="0"/>
      <c r="T37" s="0"/>
      <c r="U37" s="0"/>
      <c r="V37" s="97"/>
      <c r="W37" s="97"/>
      <c r="X37" s="97"/>
      <c r="Y37" s="97"/>
      <c r="Z37" s="97"/>
      <c r="AA37" s="97"/>
      <c r="AB37" s="97"/>
      <c r="AC37" s="97"/>
    </row>
    <row r="38" customFormat="false" ht="12.75" hidden="true" customHeight="false" outlineLevel="0" collapsed="false">
      <c r="A38" s="307" t="s">
        <v>502</v>
      </c>
      <c r="B38" s="307" t="n">
        <f aca="false">IF(AND(D38=0,E38=0,F38=0),0,A38)</f>
        <v>0</v>
      </c>
      <c r="D38" s="325" t="n">
        <v>0</v>
      </c>
      <c r="E38" s="325" t="n">
        <v>0</v>
      </c>
      <c r="F38" s="325" t="n">
        <v>0</v>
      </c>
      <c r="G38" s="325" t="n">
        <v>0</v>
      </c>
      <c r="H38" s="325" t="n">
        <v>0</v>
      </c>
      <c r="I38" s="325" t="n">
        <v>0</v>
      </c>
      <c r="J38" s="325" t="n">
        <v>0</v>
      </c>
      <c r="K38" s="325" t="n">
        <v>0</v>
      </c>
      <c r="L38" s="325" t="n">
        <v>0</v>
      </c>
      <c r="M38" s="325" t="n">
        <v>0</v>
      </c>
      <c r="S38" s="97"/>
      <c r="T38" s="97"/>
      <c r="U38" s="97"/>
      <c r="V38" s="97"/>
      <c r="W38" s="97"/>
      <c r="X38" s="97"/>
      <c r="Y38" s="97"/>
      <c r="Z38" s="97"/>
      <c r="AA38" s="97"/>
      <c r="AB38" s="97"/>
      <c r="AC38" s="97"/>
    </row>
    <row r="39" customFormat="false" ht="12.75" hidden="true" customHeight="false" outlineLevel="0" collapsed="false">
      <c r="A39" s="307" t="s">
        <v>503</v>
      </c>
      <c r="B39" s="307" t="n">
        <f aca="false">IF(AND(D39=0,E39=0,F39=0),0,A39)</f>
        <v>0</v>
      </c>
      <c r="D39" s="325" t="n">
        <v>0</v>
      </c>
      <c r="E39" s="325" t="n">
        <v>0</v>
      </c>
      <c r="F39" s="325" t="n">
        <v>0</v>
      </c>
      <c r="G39" s="325" t="n">
        <v>0</v>
      </c>
      <c r="H39" s="325" t="n">
        <v>0</v>
      </c>
      <c r="I39" s="325" t="n">
        <v>0</v>
      </c>
      <c r="J39" s="325" t="n">
        <v>0</v>
      </c>
      <c r="K39" s="325" t="n">
        <v>0</v>
      </c>
      <c r="L39" s="325" t="n">
        <v>0</v>
      </c>
      <c r="M39" s="325" t="n">
        <v>0</v>
      </c>
      <c r="S39" s="97"/>
      <c r="T39" s="97"/>
      <c r="U39" s="97"/>
      <c r="V39" s="97"/>
      <c r="W39" s="97"/>
      <c r="X39" s="97"/>
      <c r="Y39" s="97"/>
      <c r="Z39" s="97"/>
      <c r="AA39" s="97"/>
      <c r="AB39" s="97"/>
      <c r="AC39" s="97"/>
    </row>
    <row r="40" customFormat="false" ht="12.75" hidden="true" customHeight="false" outlineLevel="0" collapsed="false">
      <c r="A40" s="307" t="s">
        <v>504</v>
      </c>
      <c r="B40" s="307" t="n">
        <f aca="false">IF(AND(D40=0,E40=0,F40=0),0,A40)</f>
        <v>0</v>
      </c>
      <c r="D40" s="325" t="n">
        <f aca="false">BALANÇOS!C15</f>
        <v>0</v>
      </c>
      <c r="E40" s="325" t="n">
        <f aca="false">BALANÇOS!D15</f>
        <v>0</v>
      </c>
      <c r="F40" s="325" t="n">
        <f aca="false">BALANÇOS!E15</f>
        <v>0</v>
      </c>
      <c r="G40" s="325" t="n">
        <f aca="false">BALANÇOS!F15</f>
        <v>0</v>
      </c>
      <c r="H40" s="325" t="n">
        <f aca="false">BALANÇOS!G15</f>
        <v>0</v>
      </c>
      <c r="I40" s="325" t="n">
        <f aca="false">BALANÇOS!H15</f>
        <v>0</v>
      </c>
      <c r="J40" s="325" t="n">
        <f aca="false">BALANÇOS!I15</f>
        <v>0</v>
      </c>
      <c r="K40" s="325" t="n">
        <f aca="false">BALANÇOS!J15</f>
        <v>0</v>
      </c>
      <c r="L40" s="325" t="n">
        <f aca="false">BALANÇOS!K15</f>
        <v>0</v>
      </c>
      <c r="M40" s="325" t="n">
        <f aca="false">BALANÇOS!L15</f>
        <v>0</v>
      </c>
      <c r="S40" s="97"/>
      <c r="T40" s="97"/>
      <c r="U40" s="97"/>
      <c r="V40" s="97"/>
      <c r="W40" s="97"/>
      <c r="X40" s="97"/>
      <c r="Y40" s="97"/>
      <c r="Z40" s="97"/>
      <c r="AA40" s="97"/>
      <c r="AB40" s="97"/>
      <c r="AC40" s="97"/>
    </row>
    <row r="41" customFormat="false" ht="12.75" hidden="true" customHeight="false" outlineLevel="0" collapsed="false">
      <c r="A41" s="307" t="s">
        <v>505</v>
      </c>
      <c r="B41" s="307" t="n">
        <f aca="false">IF(AND(D41=0,E41=0,F41=0),0,A41)</f>
        <v>0</v>
      </c>
      <c r="D41" s="325" t="n">
        <v>0</v>
      </c>
      <c r="E41" s="325" t="n">
        <v>0</v>
      </c>
      <c r="F41" s="325" t="n">
        <v>0</v>
      </c>
      <c r="G41" s="325" t="n">
        <v>0</v>
      </c>
      <c r="H41" s="325" t="n">
        <v>0</v>
      </c>
      <c r="I41" s="325" t="n">
        <v>0</v>
      </c>
      <c r="J41" s="325" t="n">
        <v>0</v>
      </c>
      <c r="K41" s="325" t="n">
        <v>0</v>
      </c>
      <c r="L41" s="325" t="n">
        <v>0</v>
      </c>
      <c r="M41" s="325" t="n">
        <v>0</v>
      </c>
      <c r="S41" s="97"/>
      <c r="T41" s="97"/>
      <c r="U41" s="97"/>
      <c r="V41" s="97"/>
      <c r="W41" s="97"/>
      <c r="X41" s="97"/>
      <c r="Y41" s="97"/>
      <c r="Z41" s="97"/>
      <c r="AA41" s="97"/>
      <c r="AB41" s="97"/>
      <c r="AC41" s="97"/>
    </row>
    <row r="42" customFormat="false" ht="12.75" hidden="true" customHeight="false" outlineLevel="0" collapsed="false">
      <c r="A42" s="307" t="s">
        <v>506</v>
      </c>
      <c r="B42" s="307" t="n">
        <f aca="false">IF(AND(D42=0,E42=0,F42=0),0,A42)</f>
        <v>0</v>
      </c>
      <c r="D42" s="325" t="n">
        <v>0</v>
      </c>
      <c r="E42" s="325" t="n">
        <v>0</v>
      </c>
      <c r="F42" s="325" t="n">
        <v>0</v>
      </c>
      <c r="G42" s="325" t="n">
        <v>0</v>
      </c>
      <c r="H42" s="325" t="n">
        <v>0</v>
      </c>
      <c r="I42" s="325" t="n">
        <v>0</v>
      </c>
      <c r="J42" s="325" t="n">
        <v>0</v>
      </c>
      <c r="K42" s="325" t="n">
        <v>0</v>
      </c>
      <c r="L42" s="325" t="n">
        <v>0</v>
      </c>
      <c r="M42" s="325" t="n">
        <v>0</v>
      </c>
      <c r="S42" s="97"/>
      <c r="T42" s="97"/>
      <c r="U42" s="97"/>
      <c r="V42" s="97"/>
      <c r="W42" s="97"/>
      <c r="X42" s="97"/>
      <c r="Y42" s="97"/>
      <c r="Z42" s="97"/>
      <c r="AA42" s="97"/>
      <c r="AB42" s="97"/>
      <c r="AC42" s="97"/>
    </row>
    <row r="43" customFormat="false" ht="12.75" hidden="true" customHeight="false" outlineLevel="0" collapsed="false">
      <c r="A43" s="307" t="s">
        <v>507</v>
      </c>
      <c r="B43" s="307" t="n">
        <f aca="false">IF(AND(D43=0,E43=0,F43=0),0,A43)</f>
        <v>0</v>
      </c>
      <c r="D43" s="325" t="n">
        <v>0</v>
      </c>
      <c r="E43" s="325" t="n">
        <v>0</v>
      </c>
      <c r="F43" s="325" t="n">
        <v>0</v>
      </c>
      <c r="G43" s="325" t="n">
        <v>0</v>
      </c>
      <c r="H43" s="325" t="n">
        <v>0</v>
      </c>
      <c r="I43" s="325" t="n">
        <v>0</v>
      </c>
      <c r="J43" s="325" t="n">
        <v>0</v>
      </c>
      <c r="K43" s="325" t="n">
        <v>0</v>
      </c>
      <c r="L43" s="325" t="n">
        <v>0</v>
      </c>
      <c r="M43" s="325" t="n">
        <v>0</v>
      </c>
      <c r="S43" s="97"/>
      <c r="T43" s="97"/>
      <c r="U43" s="97"/>
      <c r="V43" s="97"/>
      <c r="W43" s="97"/>
      <c r="X43" s="97"/>
      <c r="Y43" s="97"/>
      <c r="Z43" s="97"/>
      <c r="AA43" s="97"/>
      <c r="AB43" s="97"/>
      <c r="AC43" s="97"/>
    </row>
    <row r="44" customFormat="false" ht="12.75" hidden="true" customHeight="false" outlineLevel="0" collapsed="false">
      <c r="A44" s="307" t="s">
        <v>508</v>
      </c>
      <c r="B44" s="307" t="n">
        <f aca="false">IF(AND(D44=0,E44=0,F44=0),0,A44)</f>
        <v>0</v>
      </c>
      <c r="D44" s="325" t="n">
        <v>0</v>
      </c>
      <c r="E44" s="325" t="n">
        <v>0</v>
      </c>
      <c r="F44" s="325" t="n">
        <v>0</v>
      </c>
      <c r="G44" s="325" t="n">
        <v>0</v>
      </c>
      <c r="H44" s="325" t="n">
        <v>0</v>
      </c>
      <c r="I44" s="325" t="n">
        <v>0</v>
      </c>
      <c r="J44" s="325" t="n">
        <v>0</v>
      </c>
      <c r="K44" s="325" t="n">
        <v>0</v>
      </c>
      <c r="L44" s="325" t="n">
        <v>0</v>
      </c>
      <c r="M44" s="325" t="n">
        <v>0</v>
      </c>
      <c r="S44" s="97"/>
      <c r="T44" s="97"/>
      <c r="U44" s="97"/>
      <c r="V44" s="97"/>
      <c r="W44" s="97"/>
      <c r="X44" s="97"/>
      <c r="Y44" s="97"/>
      <c r="Z44" s="97"/>
      <c r="AA44" s="97"/>
      <c r="AB44" s="97"/>
      <c r="AC44" s="97"/>
    </row>
    <row r="45" customFormat="false" ht="12.75" hidden="true" customHeight="false" outlineLevel="0" collapsed="false">
      <c r="A45" s="307" t="s">
        <v>509</v>
      </c>
      <c r="B45" s="307" t="n">
        <f aca="false">IF(AND(D45=0,E45=0,F45=0),0,A45)</f>
        <v>0</v>
      </c>
      <c r="D45" s="325" t="n">
        <v>0</v>
      </c>
      <c r="E45" s="325" t="n">
        <v>0</v>
      </c>
      <c r="F45" s="325" t="n">
        <v>0</v>
      </c>
      <c r="G45" s="325" t="n">
        <v>0</v>
      </c>
      <c r="H45" s="325" t="n">
        <v>0</v>
      </c>
      <c r="I45" s="325" t="n">
        <v>0</v>
      </c>
      <c r="J45" s="325" t="n">
        <v>0</v>
      </c>
      <c r="K45" s="325" t="n">
        <v>0</v>
      </c>
      <c r="L45" s="325" t="n">
        <v>0</v>
      </c>
      <c r="M45" s="325" t="n">
        <v>0</v>
      </c>
      <c r="S45" s="97"/>
      <c r="T45" s="97"/>
      <c r="U45" s="97"/>
      <c r="V45" s="97"/>
      <c r="W45" s="97"/>
      <c r="X45" s="97"/>
      <c r="Y45" s="97"/>
      <c r="Z45" s="97"/>
      <c r="AA45" s="97"/>
      <c r="AB45" s="97"/>
      <c r="AC45" s="97"/>
    </row>
    <row r="46" customFormat="false" ht="12.75" hidden="true" customHeight="false" outlineLevel="0" collapsed="false">
      <c r="A46" s="307" t="s">
        <v>478</v>
      </c>
      <c r="B46" s="307" t="n">
        <f aca="false">IF(AND(D36=0,E36=0,F36=0),0,A46)</f>
        <v>0</v>
      </c>
      <c r="D46" s="325"/>
      <c r="E46" s="325"/>
      <c r="F46" s="325"/>
      <c r="G46" s="325"/>
      <c r="H46" s="325"/>
      <c r="I46" s="325"/>
      <c r="J46" s="325"/>
      <c r="K46" s="325"/>
      <c r="L46" s="325"/>
      <c r="M46" s="325"/>
      <c r="S46" s="97"/>
      <c r="T46" s="97"/>
      <c r="U46" s="97"/>
      <c r="V46" s="97"/>
      <c r="W46" s="97"/>
      <c r="X46" s="97"/>
      <c r="Y46" s="97"/>
      <c r="Z46" s="97"/>
      <c r="AA46" s="97"/>
      <c r="AB46" s="97"/>
      <c r="AC46" s="97"/>
    </row>
    <row r="47" customFormat="false" ht="12.75" hidden="true" customHeight="false" outlineLevel="0" collapsed="false">
      <c r="A47" s="307" t="s">
        <v>510</v>
      </c>
      <c r="B47" s="307" t="n">
        <f aca="false">IF(AND(D47=0,E47=0,F47=0),0,A47)</f>
        <v>0</v>
      </c>
      <c r="D47" s="325" t="n">
        <v>0</v>
      </c>
      <c r="E47" s="325" t="n">
        <v>0</v>
      </c>
      <c r="F47" s="325" t="n">
        <v>0</v>
      </c>
      <c r="G47" s="325" t="n">
        <v>0</v>
      </c>
      <c r="H47" s="325" t="n">
        <v>0</v>
      </c>
      <c r="I47" s="325" t="n">
        <v>0</v>
      </c>
      <c r="J47" s="325" t="n">
        <v>0</v>
      </c>
      <c r="K47" s="325" t="n">
        <v>0</v>
      </c>
      <c r="L47" s="325" t="n">
        <v>0</v>
      </c>
      <c r="M47" s="325" t="n">
        <v>0</v>
      </c>
      <c r="S47" s="97"/>
      <c r="T47" s="97"/>
      <c r="U47" s="97"/>
      <c r="V47" s="97"/>
      <c r="W47" s="97"/>
      <c r="X47" s="97"/>
      <c r="Y47" s="97"/>
      <c r="Z47" s="97"/>
      <c r="AA47" s="97"/>
      <c r="AB47" s="97"/>
      <c r="AC47" s="97"/>
    </row>
    <row r="48" customFormat="false" ht="12.75" hidden="true" customHeight="false" outlineLevel="0" collapsed="false">
      <c r="A48" s="307" t="s">
        <v>511</v>
      </c>
      <c r="B48" s="307" t="n">
        <f aca="false">IF(AND(D47=0,E47=0,F47=0),0,A48)</f>
        <v>0</v>
      </c>
      <c r="D48" s="325"/>
      <c r="E48" s="325"/>
      <c r="F48" s="325"/>
      <c r="G48" s="325"/>
      <c r="H48" s="325"/>
      <c r="I48" s="325"/>
      <c r="J48" s="325"/>
      <c r="K48" s="325"/>
      <c r="L48" s="325"/>
      <c r="M48" s="325"/>
      <c r="S48" s="97"/>
      <c r="T48" s="97"/>
      <c r="U48" s="97"/>
      <c r="V48" s="97"/>
      <c r="W48" s="97"/>
      <c r="X48" s="97"/>
      <c r="Y48" s="97"/>
      <c r="Z48" s="97"/>
      <c r="AA48" s="97"/>
      <c r="AB48" s="97"/>
      <c r="AC48" s="97"/>
    </row>
    <row r="49" customFormat="false" ht="12.75" hidden="true" customHeight="false" outlineLevel="0" collapsed="false">
      <c r="A49" s="307" t="s">
        <v>512</v>
      </c>
      <c r="B49" s="307" t="n">
        <f aca="false">IF(AND(D49=0,E49=0,F49=0),0,A49)</f>
        <v>0</v>
      </c>
      <c r="D49" s="325" t="n">
        <v>0</v>
      </c>
      <c r="E49" s="325" t="n">
        <v>0</v>
      </c>
      <c r="F49" s="325" t="n">
        <v>0</v>
      </c>
      <c r="G49" s="325" t="n">
        <v>0</v>
      </c>
      <c r="H49" s="325" t="n">
        <v>0</v>
      </c>
      <c r="I49" s="325" t="n">
        <v>0</v>
      </c>
      <c r="J49" s="325" t="n">
        <v>0</v>
      </c>
      <c r="K49" s="325" t="n">
        <v>0</v>
      </c>
      <c r="L49" s="325" t="n">
        <v>0</v>
      </c>
      <c r="M49" s="325" t="n">
        <v>0</v>
      </c>
      <c r="S49" s="97"/>
      <c r="T49" s="97"/>
      <c r="U49" s="97"/>
      <c r="V49" s="97"/>
      <c r="W49" s="97"/>
      <c r="X49" s="97"/>
      <c r="Y49" s="97"/>
      <c r="Z49" s="97"/>
      <c r="AA49" s="97"/>
      <c r="AB49" s="97"/>
      <c r="AC49" s="97"/>
    </row>
    <row r="50" customFormat="false" ht="12.75" hidden="true" customHeight="false" outlineLevel="0" collapsed="false">
      <c r="A50" s="307" t="s">
        <v>511</v>
      </c>
      <c r="B50" s="307" t="n">
        <f aca="false">IF(AND(D49=0,E49=0,F49=0),0,A50)</f>
        <v>0</v>
      </c>
      <c r="D50" s="325"/>
      <c r="E50" s="325"/>
      <c r="F50" s="325"/>
      <c r="G50" s="325"/>
      <c r="H50" s="325"/>
      <c r="I50" s="325"/>
      <c r="J50" s="325"/>
      <c r="K50" s="325"/>
      <c r="L50" s="325"/>
      <c r="M50" s="325"/>
      <c r="S50" s="97"/>
      <c r="T50" s="97"/>
      <c r="U50" s="97"/>
      <c r="V50" s="97"/>
      <c r="W50" s="97"/>
      <c r="X50" s="97"/>
      <c r="Y50" s="97"/>
      <c r="Z50" s="97"/>
      <c r="AA50" s="97"/>
      <c r="AB50" s="97"/>
      <c r="AC50" s="97"/>
    </row>
    <row r="51" customFormat="false" ht="12.75" hidden="false" customHeight="false" outlineLevel="0" collapsed="false">
      <c r="A51" s="314" t="s">
        <v>513</v>
      </c>
      <c r="B51" s="314" t="n">
        <f aca="false">IF(AND(D51=0,E51=0,F51=0),0,A51)</f>
        <v>0</v>
      </c>
      <c r="D51" s="322" t="n">
        <v>0</v>
      </c>
      <c r="E51" s="322" t="n">
        <v>0</v>
      </c>
      <c r="F51" s="322" t="n">
        <v>0</v>
      </c>
      <c r="G51" s="322" t="n">
        <v>0</v>
      </c>
      <c r="H51" s="322" t="n">
        <v>0</v>
      </c>
      <c r="I51" s="322" t="n">
        <v>0</v>
      </c>
      <c r="J51" s="322" t="n">
        <v>0</v>
      </c>
      <c r="K51" s="322" t="n">
        <v>0</v>
      </c>
      <c r="L51" s="322" t="n">
        <v>0</v>
      </c>
      <c r="M51" s="322" t="n">
        <v>0</v>
      </c>
      <c r="S51" s="97"/>
      <c r="T51" s="97"/>
      <c r="U51" s="97"/>
      <c r="V51" s="97"/>
      <c r="W51" s="97"/>
      <c r="X51" s="97"/>
      <c r="Y51" s="97"/>
      <c r="Z51" s="97"/>
      <c r="AA51" s="97"/>
      <c r="AB51" s="97"/>
      <c r="AC51" s="97"/>
    </row>
    <row r="52" customFormat="false" ht="12.75" hidden="false" customHeight="false" outlineLevel="0" collapsed="false">
      <c r="A52" s="314" t="s">
        <v>511</v>
      </c>
      <c r="B52" s="314" t="n">
        <f aca="false">IF(AND(D51=0,E51=0,F51=0),0,A52)</f>
        <v>0</v>
      </c>
      <c r="D52" s="322"/>
      <c r="E52" s="322"/>
      <c r="F52" s="322"/>
      <c r="G52" s="322"/>
      <c r="H52" s="322"/>
      <c r="I52" s="322"/>
      <c r="J52" s="322"/>
      <c r="K52" s="322"/>
      <c r="L52" s="322"/>
      <c r="M52" s="322"/>
      <c r="S52" s="326" t="s">
        <v>514</v>
      </c>
      <c r="T52" s="97"/>
      <c r="U52" s="97"/>
      <c r="V52" s="320" t="str">
        <f aca="false">C1</f>
        <v>prova sa</v>
      </c>
      <c r="W52" s="97"/>
      <c r="X52" s="0"/>
      <c r="AR52" s="282"/>
      <c r="AS52" s="282" t="s">
        <v>515</v>
      </c>
      <c r="AT52" s="282"/>
    </row>
    <row r="53" customFormat="false" ht="12.75" hidden="false" customHeight="false" outlineLevel="0" collapsed="false">
      <c r="A53" s="314" t="s">
        <v>516</v>
      </c>
      <c r="B53" s="314" t="n">
        <f aca="false">IF(AND(D53=0,E53=0,F53=0),0,A53)</f>
        <v>0</v>
      </c>
      <c r="D53" s="322" t="n">
        <f aca="false">+D55+D57+D70+D79+D89+D91+D93</f>
        <v>0</v>
      </c>
      <c r="E53" s="322" t="n">
        <f aca="false">+E55+E57+E70+E79+E89+E91+E93</f>
        <v>0</v>
      </c>
      <c r="F53" s="322" t="n">
        <f aca="false">+F55+F57+F70+F79+F89+F91+F93</f>
        <v>0</v>
      </c>
      <c r="G53" s="322" t="n">
        <f aca="false">+G55+G57+G70+G79+G89+G91+G93</f>
        <v>0</v>
      </c>
      <c r="H53" s="322" t="n">
        <f aca="false">+H55+H57+H70+H79+H89+H91+H93</f>
        <v>0</v>
      </c>
      <c r="I53" s="322" t="n">
        <f aca="false">+I55+I57+I70+I79+I89+I91+I93</f>
        <v>0</v>
      </c>
      <c r="J53" s="322" t="n">
        <f aca="false">+J55+J57+J70+J79+J89+J91+J93</f>
        <v>0</v>
      </c>
      <c r="K53" s="322" t="n">
        <f aca="false">+K55+K57+K70+K79+K89+K91+K93</f>
        <v>0</v>
      </c>
      <c r="L53" s="322" t="n">
        <f aca="false">+L55+L57+L70+L79+L89+L91+L93</f>
        <v>0</v>
      </c>
      <c r="M53" s="322" t="n">
        <f aca="false">+M55+M57+M70+M79+M89+M91+M93</f>
        <v>0</v>
      </c>
      <c r="S53" s="97"/>
      <c r="T53" s="97"/>
      <c r="U53" s="97"/>
      <c r="W53" s="97"/>
      <c r="Y53" s="97"/>
      <c r="AA53" s="97"/>
      <c r="AC53" s="97"/>
      <c r="AE53" s="97"/>
      <c r="AR53" s="136" t="n">
        <v>12</v>
      </c>
      <c r="AS53" s="136" t="n">
        <v>12</v>
      </c>
      <c r="AT53" s="136" t="n">
        <v>12</v>
      </c>
      <c r="AU53" s="136" t="n">
        <v>12</v>
      </c>
      <c r="AV53" s="136" t="n">
        <v>12</v>
      </c>
      <c r="AW53" s="136" t="n">
        <v>12</v>
      </c>
      <c r="AX53" s="136" t="n">
        <v>12</v>
      </c>
      <c r="AY53" s="136" t="n">
        <v>12</v>
      </c>
      <c r="AZ53" s="136" t="n">
        <v>12</v>
      </c>
      <c r="BA53" s="136" t="n">
        <v>12</v>
      </c>
    </row>
    <row r="54" customFormat="false" ht="12.75" hidden="false" customHeight="false" outlineLevel="0" collapsed="false">
      <c r="A54" s="307" t="s">
        <v>478</v>
      </c>
      <c r="B54" s="314" t="n">
        <f aca="false">IF(AND(D53=0,E53=0,F53=0),0,A54)</f>
        <v>0</v>
      </c>
      <c r="D54" s="325"/>
      <c r="E54" s="325"/>
      <c r="F54" s="325"/>
      <c r="G54" s="325"/>
      <c r="H54" s="325"/>
      <c r="I54" s="325"/>
      <c r="J54" s="325"/>
      <c r="K54" s="325"/>
      <c r="L54" s="325"/>
      <c r="M54" s="325"/>
      <c r="S54" s="314" t="s">
        <v>517</v>
      </c>
      <c r="T54" s="97"/>
      <c r="U54" s="97"/>
      <c r="V54" s="327" t="s">
        <v>518</v>
      </c>
      <c r="W54" s="328"/>
      <c r="X54" s="329"/>
      <c r="Y54" s="120"/>
      <c r="Z54" s="120"/>
      <c r="AA54" s="120"/>
      <c r="AB54" s="17"/>
      <c r="AC54" s="17"/>
      <c r="AD54" s="17"/>
      <c r="AE54" s="17"/>
      <c r="AF54" s="0"/>
      <c r="AG54" s="0"/>
      <c r="AR54" s="330"/>
      <c r="AS54" s="331" t="s">
        <v>519</v>
      </c>
      <c r="AT54" s="120"/>
      <c r="AU54" s="330" t="s">
        <v>520</v>
      </c>
      <c r="AV54" s="332"/>
    </row>
    <row r="55" customFormat="false" ht="12.75" hidden="false" customHeight="false" outlineLevel="0" collapsed="false">
      <c r="A55" s="323" t="s">
        <v>521</v>
      </c>
      <c r="B55" s="323" t="n">
        <f aca="false">IF(AND(D55=0,E55=0,F55=0),0,A55)</f>
        <v>0</v>
      </c>
      <c r="C55" s="323"/>
      <c r="D55" s="324" t="n">
        <v>0</v>
      </c>
      <c r="E55" s="324" t="n">
        <v>0</v>
      </c>
      <c r="F55" s="324" t="n">
        <v>0</v>
      </c>
      <c r="G55" s="324" t="n">
        <v>0</v>
      </c>
      <c r="H55" s="324" t="n">
        <v>0</v>
      </c>
      <c r="I55" s="324" t="n">
        <v>0</v>
      </c>
      <c r="J55" s="324" t="n">
        <v>0</v>
      </c>
      <c r="K55" s="324" t="n">
        <v>0</v>
      </c>
      <c r="L55" s="324" t="n">
        <v>0</v>
      </c>
      <c r="M55" s="324" t="n">
        <v>0</v>
      </c>
      <c r="S55" s="97"/>
      <c r="T55" s="97"/>
      <c r="U55" s="97"/>
      <c r="V55" s="333" t="n">
        <f aca="false">D3</f>
        <v>2010</v>
      </c>
      <c r="W55" s="333" t="n">
        <f aca="false">E3</f>
        <v>2011</v>
      </c>
      <c r="X55" s="333" t="n">
        <f aca="false">F3</f>
        <v>2012</v>
      </c>
      <c r="Y55" s="334" t="n">
        <f aca="false">G3</f>
        <v>2013</v>
      </c>
      <c r="Z55" s="335" t="n">
        <f aca="false">H3</f>
        <v>2014</v>
      </c>
      <c r="AA55" s="333" t="n">
        <f aca="false">I3</f>
        <v>2015</v>
      </c>
      <c r="AB55" s="336"/>
      <c r="AC55" s="336"/>
      <c r="AD55" s="336"/>
      <c r="AE55" s="336"/>
      <c r="AF55" s="0"/>
      <c r="AG55" s="0"/>
      <c r="AR55" s="335" t="n">
        <f aca="false">D3</f>
        <v>2010</v>
      </c>
      <c r="AS55" s="335" t="n">
        <f aca="false">E3</f>
        <v>2011</v>
      </c>
      <c r="AT55" s="335" t="n">
        <f aca="false">F3</f>
        <v>2012</v>
      </c>
      <c r="AU55" s="337" t="s">
        <v>522</v>
      </c>
      <c r="AV55" s="338" t="s">
        <v>523</v>
      </c>
    </row>
    <row r="56" customFormat="false" ht="12.75" hidden="false" customHeight="false" outlineLevel="0" collapsed="false">
      <c r="A56" s="307" t="s">
        <v>478</v>
      </c>
      <c r="B56" s="307" t="n">
        <f aca="false">IF(AND(D55=0,E55=0,F55=0),0,A56)</f>
        <v>0</v>
      </c>
      <c r="D56" s="325"/>
      <c r="E56" s="325"/>
      <c r="F56" s="325"/>
      <c r="G56" s="325"/>
      <c r="H56" s="325"/>
      <c r="I56" s="325"/>
      <c r="J56" s="325"/>
      <c r="K56" s="325"/>
      <c r="L56" s="325"/>
      <c r="M56" s="325"/>
      <c r="S56" s="339" t="s">
        <v>376</v>
      </c>
      <c r="T56" s="340"/>
      <c r="U56" s="340"/>
      <c r="V56" s="329"/>
      <c r="W56" s="340"/>
      <c r="X56" s="329"/>
      <c r="Y56" s="120"/>
      <c r="Z56" s="120"/>
      <c r="AA56" s="120"/>
      <c r="AB56" s="17"/>
      <c r="AC56" s="17"/>
      <c r="AD56" s="17"/>
      <c r="AE56" s="17"/>
      <c r="AF56" s="0"/>
      <c r="AG56" s="0"/>
      <c r="AR56" s="330"/>
      <c r="AS56" s="340"/>
      <c r="AT56" s="120"/>
      <c r="AU56" s="341"/>
      <c r="AV56" s="332"/>
    </row>
    <row r="57" customFormat="false" ht="12.75" hidden="false" customHeight="false" outlineLevel="0" collapsed="false">
      <c r="A57" s="323" t="s">
        <v>524</v>
      </c>
      <c r="B57" s="323" t="n">
        <f aca="false">IF(AND(D57=0,E57=0,F57=0),0,A57)</f>
        <v>0</v>
      </c>
      <c r="C57" s="323"/>
      <c r="D57" s="324" t="n">
        <f aca="false">SUM(D58:D68)</f>
        <v>0</v>
      </c>
      <c r="E57" s="324" t="n">
        <f aca="false">SUM(E58:E68)</f>
        <v>0</v>
      </c>
      <c r="F57" s="324" t="n">
        <f aca="false">SUM(F58:F68)</f>
        <v>0</v>
      </c>
      <c r="G57" s="324" t="n">
        <f aca="false">SUM(G58:G68)</f>
        <v>0</v>
      </c>
      <c r="H57" s="324" t="n">
        <f aca="false">SUM(H58:H68)</f>
        <v>0</v>
      </c>
      <c r="I57" s="324" t="n">
        <f aca="false">SUM(I58:I68)</f>
        <v>0</v>
      </c>
      <c r="J57" s="324" t="n">
        <f aca="false">SUM(J58:J68)</f>
        <v>0</v>
      </c>
      <c r="K57" s="324" t="n">
        <f aca="false">SUM(K58:K68)</f>
        <v>0</v>
      </c>
      <c r="L57" s="324" t="n">
        <f aca="false">SUM(L58:L68)</f>
        <v>0</v>
      </c>
      <c r="M57" s="324" t="n">
        <f aca="false">SUM(M58:M68)</f>
        <v>0</v>
      </c>
      <c r="S57" s="342" t="s">
        <v>525</v>
      </c>
      <c r="T57" s="343"/>
      <c r="U57" s="343"/>
      <c r="V57" s="344" t="n">
        <f aca="false">D12</f>
        <v>0</v>
      </c>
      <c r="W57" s="345" t="n">
        <f aca="false">E12</f>
        <v>0</v>
      </c>
      <c r="X57" s="344" t="n">
        <f aca="false">F12</f>
        <v>0</v>
      </c>
      <c r="Y57" s="346" t="n">
        <f aca="false">G12</f>
        <v>0</v>
      </c>
      <c r="Z57" s="346" t="n">
        <f aca="false">H12</f>
        <v>0</v>
      </c>
      <c r="AA57" s="346" t="n">
        <f aca="false">I12</f>
        <v>0</v>
      </c>
      <c r="AB57" s="347"/>
      <c r="AC57" s="347"/>
      <c r="AD57" s="347"/>
      <c r="AE57" s="347"/>
      <c r="AF57" s="0"/>
      <c r="AG57" s="0"/>
      <c r="AR57" s="348" t="e">
        <f aca="false">V57/V$63</f>
        <v>#DIV/0!</v>
      </c>
      <c r="AS57" s="349" t="e">
        <f aca="false">W57/W$63</f>
        <v>#DIV/0!</v>
      </c>
      <c r="AT57" s="350" t="e">
        <f aca="false">X57/X$63</f>
        <v>#DIV/0!</v>
      </c>
      <c r="AU57" s="348" t="e">
        <f aca="false">(V57-W57)/W57</f>
        <v>#DIV/0!</v>
      </c>
      <c r="AV57" s="350" t="e">
        <f aca="false">(W57-X57)/X57</f>
        <v>#DIV/0!</v>
      </c>
    </row>
    <row r="58" customFormat="false" ht="12.75" hidden="false" customHeight="false" outlineLevel="0" collapsed="false">
      <c r="A58" s="307" t="s">
        <v>526</v>
      </c>
      <c r="B58" s="307" t="n">
        <f aca="false">IF(AND(D58=0,E58=0,F58=0),0,A58)</f>
        <v>0</v>
      </c>
      <c r="D58" s="325" t="n">
        <v>0</v>
      </c>
      <c r="E58" s="325" t="n">
        <v>0</v>
      </c>
      <c r="F58" s="325" t="n">
        <v>0</v>
      </c>
      <c r="G58" s="325" t="n">
        <v>0</v>
      </c>
      <c r="H58" s="325" t="n">
        <v>0</v>
      </c>
      <c r="I58" s="325" t="n">
        <v>0</v>
      </c>
      <c r="J58" s="325" t="n">
        <v>0</v>
      </c>
      <c r="K58" s="325" t="n">
        <v>0</v>
      </c>
      <c r="L58" s="325" t="n">
        <v>0</v>
      </c>
      <c r="M58" s="325" t="n">
        <v>0</v>
      </c>
      <c r="S58" s="351" t="s">
        <v>527</v>
      </c>
      <c r="T58" s="352"/>
      <c r="U58" s="352"/>
      <c r="V58" s="353" t="n">
        <f aca="false">D57</f>
        <v>0</v>
      </c>
      <c r="W58" s="354" t="n">
        <f aca="false">E57</f>
        <v>0</v>
      </c>
      <c r="X58" s="353" t="n">
        <f aca="false">F57</f>
        <v>0</v>
      </c>
      <c r="Y58" s="355" t="n">
        <f aca="false">G57</f>
        <v>0</v>
      </c>
      <c r="Z58" s="355" t="n">
        <f aca="false">H57</f>
        <v>0</v>
      </c>
      <c r="AA58" s="355" t="n">
        <f aca="false">I57</f>
        <v>0</v>
      </c>
      <c r="AB58" s="48"/>
      <c r="AC58" s="48"/>
      <c r="AD58" s="48"/>
      <c r="AE58" s="48"/>
      <c r="AF58" s="0"/>
      <c r="AG58" s="0"/>
      <c r="AR58" s="356" t="e">
        <f aca="false">V58/V$63</f>
        <v>#DIV/0!</v>
      </c>
      <c r="AS58" s="21" t="e">
        <f aca="false">W58/W$63</f>
        <v>#DIV/0!</v>
      </c>
      <c r="AT58" s="357" t="e">
        <f aca="false">X58/X$63</f>
        <v>#DIV/0!</v>
      </c>
      <c r="AU58" s="358" t="e">
        <f aca="false">(V58-W58)/W58</f>
        <v>#DIV/0!</v>
      </c>
      <c r="AV58" s="359" t="e">
        <f aca="false">(W58-X58)/X58</f>
        <v>#DIV/0!</v>
      </c>
    </row>
    <row r="59" customFormat="false" ht="12.75" hidden="false" customHeight="false" outlineLevel="0" collapsed="false">
      <c r="A59" s="307" t="s">
        <v>528</v>
      </c>
      <c r="B59" s="307" t="n">
        <f aca="false">IF(AND(D59=0,E59=0,F59=0),0,A59)</f>
        <v>0</v>
      </c>
      <c r="D59" s="325" t="n">
        <v>0</v>
      </c>
      <c r="E59" s="325" t="n">
        <v>0</v>
      </c>
      <c r="F59" s="325" t="n">
        <v>0</v>
      </c>
      <c r="G59" s="325" t="n">
        <v>0</v>
      </c>
      <c r="H59" s="325" t="n">
        <v>0</v>
      </c>
      <c r="I59" s="325" t="n">
        <v>0</v>
      </c>
      <c r="J59" s="325" t="n">
        <v>0</v>
      </c>
      <c r="K59" s="325" t="n">
        <v>0</v>
      </c>
      <c r="L59" s="325" t="n">
        <v>0</v>
      </c>
      <c r="M59" s="325" t="n">
        <v>0</v>
      </c>
      <c r="S59" s="351" t="s">
        <v>529</v>
      </c>
      <c r="T59" s="352"/>
      <c r="U59" s="352"/>
      <c r="V59" s="353" t="n">
        <f aca="false">D55+D70+D79</f>
        <v>0</v>
      </c>
      <c r="W59" s="354" t="n">
        <f aca="false">E55+E70+E79</f>
        <v>0</v>
      </c>
      <c r="X59" s="353" t="n">
        <f aca="false">F55+F70+F79</f>
        <v>0</v>
      </c>
      <c r="Y59" s="355" t="n">
        <f aca="false">G55+G70+G79</f>
        <v>0</v>
      </c>
      <c r="Z59" s="355" t="n">
        <f aca="false">H55+H70+H79</f>
        <v>0</v>
      </c>
      <c r="AA59" s="355" t="n">
        <f aca="false">I55+I70+I79</f>
        <v>0</v>
      </c>
      <c r="AB59" s="48"/>
      <c r="AC59" s="48"/>
      <c r="AD59" s="48"/>
      <c r="AE59" s="48"/>
      <c r="AF59" s="0"/>
      <c r="AG59" s="0"/>
      <c r="AR59" s="356" t="e">
        <f aca="false">V59/V$63</f>
        <v>#DIV/0!</v>
      </c>
      <c r="AS59" s="21" t="e">
        <f aca="false">W59/W$63</f>
        <v>#DIV/0!</v>
      </c>
      <c r="AT59" s="357" t="e">
        <f aca="false">X59/X$63</f>
        <v>#DIV/0!</v>
      </c>
      <c r="AU59" s="358" t="e">
        <f aca="false">(V59-W59)/W59</f>
        <v>#DIV/0!</v>
      </c>
      <c r="AV59" s="359" t="e">
        <f aca="false">(W59-X59)/X59</f>
        <v>#DIV/0!</v>
      </c>
    </row>
    <row r="60" customFormat="false" ht="12.75" hidden="false" customHeight="false" outlineLevel="0" collapsed="false">
      <c r="A60" s="307" t="s">
        <v>530</v>
      </c>
      <c r="B60" s="307" t="n">
        <f aca="false">IF(AND(D60=0,E60=0,F60=0),0,A60)</f>
        <v>0</v>
      </c>
      <c r="D60" s="325" t="n">
        <f aca="false">BALANÇOS!C18</f>
        <v>0</v>
      </c>
      <c r="E60" s="325" t="n">
        <f aca="false">BALANÇOS!D18</f>
        <v>0</v>
      </c>
      <c r="F60" s="325" t="n">
        <f aca="false">BALANÇOS!E18</f>
        <v>0</v>
      </c>
      <c r="G60" s="325" t="n">
        <f aca="false">BALANÇOS!F18</f>
        <v>0</v>
      </c>
      <c r="H60" s="325" t="n">
        <f aca="false">BALANÇOS!G18</f>
        <v>0</v>
      </c>
      <c r="I60" s="325" t="n">
        <f aca="false">BALANÇOS!H18</f>
        <v>0</v>
      </c>
      <c r="J60" s="325" t="n">
        <f aca="false">BALANÇOS!I18</f>
        <v>0</v>
      </c>
      <c r="K60" s="325" t="n">
        <f aca="false">BALANÇOS!J18</f>
        <v>0</v>
      </c>
      <c r="L60" s="325" t="n">
        <f aca="false">BALANÇOS!K18</f>
        <v>0</v>
      </c>
      <c r="M60" s="325" t="n">
        <f aca="false">BALANÇOS!L18</f>
        <v>0</v>
      </c>
      <c r="S60" s="351" t="s">
        <v>531</v>
      </c>
      <c r="T60" s="352"/>
      <c r="U60" s="352"/>
      <c r="V60" s="353" t="n">
        <f aca="false">D91</f>
        <v>0</v>
      </c>
      <c r="W60" s="354" t="n">
        <f aca="false">E91</f>
        <v>0</v>
      </c>
      <c r="X60" s="353" t="n">
        <f aca="false">F91</f>
        <v>0</v>
      </c>
      <c r="Y60" s="355" t="n">
        <f aca="false">G91</f>
        <v>0</v>
      </c>
      <c r="Z60" s="355" t="n">
        <f aca="false">H91</f>
        <v>0</v>
      </c>
      <c r="AA60" s="355" t="n">
        <f aca="false">I91</f>
        <v>0</v>
      </c>
      <c r="AB60" s="48"/>
      <c r="AC60" s="48"/>
      <c r="AD60" s="48"/>
      <c r="AE60" s="48"/>
      <c r="AF60" s="0"/>
      <c r="AG60" s="0"/>
      <c r="AR60" s="356" t="e">
        <f aca="false">V60/V$63</f>
        <v>#DIV/0!</v>
      </c>
      <c r="AS60" s="21" t="e">
        <f aca="false">W60/W$63</f>
        <v>#DIV/0!</v>
      </c>
      <c r="AT60" s="357" t="e">
        <f aca="false">X60/X$63</f>
        <v>#DIV/0!</v>
      </c>
      <c r="AU60" s="358" t="e">
        <f aca="false">(V60-W60)/W60</f>
        <v>#DIV/0!</v>
      </c>
      <c r="AV60" s="359" t="e">
        <f aca="false">(W60-X60)/X60</f>
        <v>#DIV/0!</v>
      </c>
    </row>
    <row r="61" customFormat="false" ht="12.75" hidden="false" customHeight="false" outlineLevel="0" collapsed="false">
      <c r="A61" s="307" t="s">
        <v>532</v>
      </c>
      <c r="B61" s="307" t="n">
        <f aca="false">IF(AND(D61=0,E61=0,F61=0),0,A61)</f>
        <v>0</v>
      </c>
      <c r="D61" s="325" t="n">
        <v>0</v>
      </c>
      <c r="E61" s="325" t="n">
        <v>0</v>
      </c>
      <c r="F61" s="325" t="n">
        <v>0</v>
      </c>
      <c r="G61" s="325" t="n">
        <v>0</v>
      </c>
      <c r="H61" s="325" t="n">
        <v>0</v>
      </c>
      <c r="I61" s="325" t="n">
        <v>0</v>
      </c>
      <c r="J61" s="325" t="n">
        <v>0</v>
      </c>
      <c r="K61" s="325" t="n">
        <v>0</v>
      </c>
      <c r="L61" s="325" t="n">
        <v>0</v>
      </c>
      <c r="M61" s="325" t="n">
        <v>0</v>
      </c>
      <c r="S61" s="342" t="s">
        <v>533</v>
      </c>
      <c r="T61" s="343"/>
      <c r="U61" s="343"/>
      <c r="V61" s="344" t="n">
        <f aca="false">SUM(V58:V60)</f>
        <v>0</v>
      </c>
      <c r="W61" s="345" t="n">
        <f aca="false">SUM(W58:W60)</f>
        <v>0</v>
      </c>
      <c r="X61" s="344" t="n">
        <f aca="false">SUM(X58:X60)</f>
        <v>0</v>
      </c>
      <c r="Y61" s="346" t="n">
        <f aca="false">SUM(Y58:Y60)</f>
        <v>0</v>
      </c>
      <c r="Z61" s="346" t="n">
        <f aca="false">SUM(Z58:Z60)</f>
        <v>0</v>
      </c>
      <c r="AA61" s="346" t="n">
        <f aca="false">SUM(AA58:AA60)</f>
        <v>0</v>
      </c>
      <c r="AB61" s="347"/>
      <c r="AC61" s="347"/>
      <c r="AD61" s="347"/>
      <c r="AE61" s="347"/>
      <c r="AF61" s="0"/>
      <c r="AG61" s="0"/>
      <c r="AR61" s="348" t="e">
        <f aca="false">V61/V$63</f>
        <v>#DIV/0!</v>
      </c>
      <c r="AS61" s="349" t="e">
        <f aca="false">W61/W$63</f>
        <v>#DIV/0!</v>
      </c>
      <c r="AT61" s="350" t="e">
        <f aca="false">X61/X$63</f>
        <v>#DIV/0!</v>
      </c>
      <c r="AU61" s="348" t="e">
        <f aca="false">(V61-W61)/W61</f>
        <v>#DIV/0!</v>
      </c>
      <c r="AV61" s="350" t="e">
        <f aca="false">(W61-X61)/X61</f>
        <v>#DIV/0!</v>
      </c>
    </row>
    <row r="62" customFormat="false" ht="12.75" hidden="false" customHeight="false" outlineLevel="0" collapsed="false">
      <c r="A62" s="307" t="s">
        <v>534</v>
      </c>
      <c r="B62" s="307" t="n">
        <f aca="false">IF(AND(D62=0,E62=0,F62=0),0,A62)</f>
        <v>0</v>
      </c>
      <c r="D62" s="325" t="n">
        <v>0</v>
      </c>
      <c r="E62" s="325" t="n">
        <v>0</v>
      </c>
      <c r="F62" s="325" t="n">
        <v>0</v>
      </c>
      <c r="G62" s="325" t="n">
        <v>0</v>
      </c>
      <c r="H62" s="325" t="n">
        <v>0</v>
      </c>
      <c r="I62" s="325" t="n">
        <v>0</v>
      </c>
      <c r="J62" s="325" t="n">
        <v>0</v>
      </c>
      <c r="K62" s="325" t="n">
        <v>0</v>
      </c>
      <c r="L62" s="325" t="n">
        <v>0</v>
      </c>
      <c r="M62" s="325" t="n">
        <v>0</v>
      </c>
      <c r="S62" s="342" t="s">
        <v>535</v>
      </c>
      <c r="T62" s="343"/>
      <c r="U62" s="343"/>
      <c r="V62" s="344" t="n">
        <f aca="false">D10+D51+D89+D93</f>
        <v>0</v>
      </c>
      <c r="W62" s="345" t="n">
        <f aca="false">E10+E51+E89+E93</f>
        <v>0</v>
      </c>
      <c r="X62" s="344" t="n">
        <f aca="false">F10+F51+F89+F93</f>
        <v>0</v>
      </c>
      <c r="Y62" s="346" t="n">
        <f aca="false">G10+G51+G89+G93</f>
        <v>0</v>
      </c>
      <c r="Z62" s="346" t="n">
        <f aca="false">H10+H51+H89+H93</f>
        <v>0</v>
      </c>
      <c r="AA62" s="346" t="n">
        <f aca="false">I10+I51+I89+I93</f>
        <v>0</v>
      </c>
      <c r="AB62" s="347"/>
      <c r="AC62" s="347"/>
      <c r="AD62" s="347"/>
      <c r="AE62" s="347"/>
      <c r="AF62" s="0"/>
      <c r="AG62" s="0"/>
      <c r="AR62" s="348" t="e">
        <f aca="false">V62/V$63</f>
        <v>#DIV/0!</v>
      </c>
      <c r="AS62" s="349" t="e">
        <f aca="false">W62/W$63</f>
        <v>#DIV/0!</v>
      </c>
      <c r="AT62" s="350" t="e">
        <f aca="false">X62/X$63</f>
        <v>#DIV/0!</v>
      </c>
      <c r="AU62" s="348" t="e">
        <f aca="false">(V62-W62)/W62</f>
        <v>#DIV/0!</v>
      </c>
      <c r="AV62" s="350" t="e">
        <f aca="false">(W62-X62)/X62</f>
        <v>#DIV/0!</v>
      </c>
    </row>
    <row r="63" customFormat="false" ht="12.75" hidden="false" customHeight="false" outlineLevel="0" collapsed="false">
      <c r="A63" s="307" t="s">
        <v>536</v>
      </c>
      <c r="B63" s="307" t="n">
        <f aca="false">IF(AND(D63=0,E63=0,F63=0),0,A63)</f>
        <v>0</v>
      </c>
      <c r="D63" s="325" t="n">
        <v>0</v>
      </c>
      <c r="E63" s="325" t="n">
        <v>0</v>
      </c>
      <c r="F63" s="325" t="n">
        <v>0</v>
      </c>
      <c r="G63" s="325" t="n">
        <v>0</v>
      </c>
      <c r="H63" s="325" t="n">
        <v>0</v>
      </c>
      <c r="I63" s="325" t="n">
        <v>0</v>
      </c>
      <c r="J63" s="325" t="n">
        <v>0</v>
      </c>
      <c r="K63" s="325" t="n">
        <v>0</v>
      </c>
      <c r="L63" s="325" t="n">
        <v>0</v>
      </c>
      <c r="M63" s="325" t="n">
        <v>0</v>
      </c>
      <c r="S63" s="360" t="s">
        <v>537</v>
      </c>
      <c r="T63" s="361"/>
      <c r="U63" s="361"/>
      <c r="V63" s="362" t="n">
        <f aca="false">V57+V61+V62</f>
        <v>0</v>
      </c>
      <c r="W63" s="363" t="n">
        <f aca="false">W57+W61+W62</f>
        <v>0</v>
      </c>
      <c r="X63" s="362" t="n">
        <f aca="false">X57+X61+X62</f>
        <v>0</v>
      </c>
      <c r="Y63" s="364" t="n">
        <f aca="false">Y57+Y61+Y62</f>
        <v>0</v>
      </c>
      <c r="Z63" s="364" t="n">
        <f aca="false">Z57+Z61+Z62</f>
        <v>0</v>
      </c>
      <c r="AA63" s="364" t="n">
        <f aca="false">AA57+AA61+AA62</f>
        <v>0</v>
      </c>
      <c r="AB63" s="365"/>
      <c r="AC63" s="365"/>
      <c r="AD63" s="365"/>
      <c r="AE63" s="365"/>
      <c r="AF63" s="0"/>
      <c r="AG63" s="0"/>
      <c r="AR63" s="366" t="e">
        <f aca="false">V63/V$63</f>
        <v>#DIV/0!</v>
      </c>
      <c r="AS63" s="367" t="e">
        <f aca="false">W63/W$63</f>
        <v>#DIV/0!</v>
      </c>
      <c r="AT63" s="368" t="e">
        <f aca="false">X63/X$63</f>
        <v>#DIV/0!</v>
      </c>
      <c r="AU63" s="366" t="e">
        <f aca="false">(V63-W63)/W63</f>
        <v>#DIV/0!</v>
      </c>
      <c r="AV63" s="368" t="e">
        <f aca="false">(W63-X63)/X63</f>
        <v>#DIV/0!</v>
      </c>
    </row>
    <row r="64" customFormat="false" ht="12.75" hidden="false" customHeight="false" outlineLevel="0" collapsed="false">
      <c r="A64" s="307" t="s">
        <v>538</v>
      </c>
      <c r="B64" s="307" t="n">
        <f aca="false">IF(AND(D64=0,E64=0,F64=0),0,A64)</f>
        <v>0</v>
      </c>
      <c r="D64" s="325" t="n">
        <f aca="false">BALANÇOS!C19</f>
        <v>0</v>
      </c>
      <c r="E64" s="325" t="n">
        <f aca="false">BALANÇOS!D19</f>
        <v>0</v>
      </c>
      <c r="F64" s="325" t="n">
        <f aca="false">BALANÇOS!E19</f>
        <v>0</v>
      </c>
      <c r="G64" s="325" t="n">
        <f aca="false">BALANÇOS!F19</f>
        <v>0</v>
      </c>
      <c r="H64" s="325" t="n">
        <f aca="false">BALANÇOS!G19</f>
        <v>0</v>
      </c>
      <c r="I64" s="325" t="n">
        <f aca="false">BALANÇOS!H19</f>
        <v>0</v>
      </c>
      <c r="J64" s="325" t="n">
        <f aca="false">BALANÇOS!I19</f>
        <v>0</v>
      </c>
      <c r="K64" s="325" t="n">
        <f aca="false">BALANÇOS!J19</f>
        <v>0</v>
      </c>
      <c r="L64" s="325" t="n">
        <f aca="false">BALANÇOS!K19</f>
        <v>0</v>
      </c>
      <c r="M64" s="325" t="n">
        <f aca="false">BALANÇOS!L19</f>
        <v>0</v>
      </c>
      <c r="S64" s="369"/>
      <c r="T64" s="369"/>
      <c r="U64" s="369"/>
      <c r="V64" s="370"/>
      <c r="W64" s="369"/>
      <c r="X64" s="370"/>
      <c r="Y64" s="369"/>
      <c r="Z64" s="369"/>
      <c r="AA64" s="371"/>
      <c r="AB64" s="17"/>
      <c r="AC64" s="17"/>
      <c r="AD64" s="17"/>
      <c r="AE64" s="17"/>
      <c r="AF64" s="0"/>
      <c r="AG64" s="0"/>
      <c r="AR64" s="97"/>
      <c r="AS64" s="97"/>
      <c r="AT64" s="97"/>
      <c r="AU64" s="321"/>
      <c r="AV64" s="321"/>
    </row>
    <row r="65" customFormat="false" ht="12.75" hidden="false" customHeight="false" outlineLevel="0" collapsed="false">
      <c r="A65" s="307" t="s">
        <v>539</v>
      </c>
      <c r="B65" s="307" t="n">
        <f aca="false">IF(AND(D65=0,E65=0,F65=0),0,A65)</f>
        <v>0</v>
      </c>
      <c r="D65" s="325" t="n">
        <v>0</v>
      </c>
      <c r="E65" s="325" t="n">
        <v>0</v>
      </c>
      <c r="F65" s="325" t="n">
        <v>0</v>
      </c>
      <c r="G65" s="325" t="n">
        <v>0</v>
      </c>
      <c r="H65" s="325" t="n">
        <v>0</v>
      </c>
      <c r="I65" s="325" t="n">
        <v>0</v>
      </c>
      <c r="J65" s="325" t="n">
        <v>0</v>
      </c>
      <c r="K65" s="325" t="n">
        <v>0</v>
      </c>
      <c r="L65" s="325" t="n">
        <v>0</v>
      </c>
      <c r="M65" s="325" t="n">
        <v>0</v>
      </c>
      <c r="S65" s="372" t="s">
        <v>393</v>
      </c>
      <c r="T65" s="373"/>
      <c r="U65" s="373"/>
      <c r="V65" s="374"/>
      <c r="W65" s="373"/>
      <c r="X65" s="374"/>
      <c r="Y65" s="375"/>
      <c r="Z65" s="375"/>
      <c r="AA65" s="375"/>
      <c r="AB65" s="17"/>
      <c r="AC65" s="17"/>
      <c r="AD65" s="17"/>
      <c r="AE65" s="17"/>
      <c r="AF65" s="0"/>
      <c r="AG65" s="0"/>
      <c r="AR65" s="330"/>
      <c r="AS65" s="340"/>
      <c r="AT65" s="120"/>
      <c r="AU65" s="376"/>
      <c r="AV65" s="377"/>
    </row>
    <row r="66" customFormat="false" ht="12.75" hidden="false" customHeight="false" outlineLevel="0" collapsed="false">
      <c r="A66" s="307" t="s">
        <v>540</v>
      </c>
      <c r="B66" s="307" t="n">
        <f aca="false">IF(AND(D66=0,E66=0,F66=0),0,A66)</f>
        <v>0</v>
      </c>
      <c r="D66" s="325" t="n">
        <v>0</v>
      </c>
      <c r="E66" s="325" t="n">
        <v>0</v>
      </c>
      <c r="F66" s="325" t="n">
        <v>0</v>
      </c>
      <c r="G66" s="325" t="n">
        <v>0</v>
      </c>
      <c r="H66" s="325" t="n">
        <v>0</v>
      </c>
      <c r="I66" s="325" t="n">
        <v>0</v>
      </c>
      <c r="J66" s="325" t="n">
        <v>0</v>
      </c>
      <c r="K66" s="325" t="n">
        <v>0</v>
      </c>
      <c r="L66" s="325" t="n">
        <v>0</v>
      </c>
      <c r="M66" s="325" t="n">
        <v>0</v>
      </c>
      <c r="S66" s="351" t="s">
        <v>541</v>
      </c>
      <c r="T66" s="352"/>
      <c r="U66" s="352"/>
      <c r="V66" s="353" t="n">
        <f aca="false">D108</f>
        <v>0</v>
      </c>
      <c r="W66" s="354" t="n">
        <f aca="false">E108</f>
        <v>0</v>
      </c>
      <c r="X66" s="353" t="n">
        <f aca="false">F108</f>
        <v>0</v>
      </c>
      <c r="Y66" s="355" t="n">
        <f aca="false">G108</f>
        <v>0</v>
      </c>
      <c r="Z66" s="355" t="n">
        <f aca="false">H108</f>
        <v>0</v>
      </c>
      <c r="AA66" s="355" t="n">
        <f aca="false">I108</f>
        <v>0</v>
      </c>
      <c r="AB66" s="48"/>
      <c r="AC66" s="48"/>
      <c r="AD66" s="48"/>
      <c r="AE66" s="48"/>
      <c r="AF66" s="0"/>
      <c r="AG66" s="0"/>
      <c r="AR66" s="356" t="e">
        <f aca="false">V66/V$74</f>
        <v>#DIV/0!</v>
      </c>
      <c r="AS66" s="21" t="e">
        <f aca="false">W66/W$74</f>
        <v>#DIV/0!</v>
      </c>
      <c r="AT66" s="357" t="e">
        <f aca="false">X66/X$74</f>
        <v>#DIV/0!</v>
      </c>
      <c r="AU66" s="358" t="e">
        <f aca="false">(V66-W66)/W66</f>
        <v>#DIV/0!</v>
      </c>
      <c r="AV66" s="359" t="e">
        <f aca="false">(W66-X66)/X66</f>
        <v>#DIV/0!</v>
      </c>
    </row>
    <row r="67" customFormat="false" ht="12.75" hidden="false" customHeight="false" outlineLevel="0" collapsed="false">
      <c r="A67" s="307" t="s">
        <v>542</v>
      </c>
      <c r="B67" s="307" t="n">
        <f aca="false">IF(AND(D67=0,E67=0,F67=0),0,A67)</f>
        <v>0</v>
      </c>
      <c r="D67" s="325" t="n">
        <v>0</v>
      </c>
      <c r="E67" s="325" t="n">
        <v>0</v>
      </c>
      <c r="F67" s="325" t="n">
        <v>0</v>
      </c>
      <c r="G67" s="325" t="n">
        <v>0</v>
      </c>
      <c r="H67" s="325" t="n">
        <v>0</v>
      </c>
      <c r="I67" s="325" t="n">
        <v>0</v>
      </c>
      <c r="J67" s="325" t="n">
        <v>0</v>
      </c>
      <c r="K67" s="325" t="n">
        <v>0</v>
      </c>
      <c r="L67" s="325" t="n">
        <v>0</v>
      </c>
      <c r="M67" s="325" t="n">
        <v>0</v>
      </c>
      <c r="S67" s="351" t="s">
        <v>543</v>
      </c>
      <c r="T67" s="352"/>
      <c r="U67" s="352"/>
      <c r="V67" s="353" t="n">
        <f aca="false">D109+D110+D111+D118+D125+D127</f>
        <v>0</v>
      </c>
      <c r="W67" s="354" t="n">
        <f aca="false">E109+E110+E111+E118+E125+E127</f>
        <v>0</v>
      </c>
      <c r="X67" s="353" t="n">
        <f aca="false">F109+F110+F111+F118+F125+F127</f>
        <v>0</v>
      </c>
      <c r="Y67" s="355" t="n">
        <f aca="false">G109+G110+G111+G118+G125+G127</f>
        <v>0</v>
      </c>
      <c r="Z67" s="355" t="n">
        <f aca="false">H109+H110+H111+H118+H125+H127</f>
        <v>0</v>
      </c>
      <c r="AA67" s="355" t="n">
        <f aca="false">I109+I110+I111+I118+I125+I127</f>
        <v>0</v>
      </c>
      <c r="AB67" s="48"/>
      <c r="AC67" s="48"/>
      <c r="AD67" s="48"/>
      <c r="AE67" s="48"/>
      <c r="AF67" s="0"/>
      <c r="AG67" s="0"/>
      <c r="AR67" s="356" t="e">
        <f aca="false">V67/V$74</f>
        <v>#DIV/0!</v>
      </c>
      <c r="AS67" s="21" t="e">
        <f aca="false">W67/W$74</f>
        <v>#DIV/0!</v>
      </c>
      <c r="AT67" s="357" t="e">
        <f aca="false">X67/X$74</f>
        <v>#DIV/0!</v>
      </c>
      <c r="AU67" s="358" t="e">
        <f aca="false">(V67-W67)/W67</f>
        <v>#DIV/0!</v>
      </c>
      <c r="AV67" s="359" t="e">
        <f aca="false">(W67-X67)/X67</f>
        <v>#DIV/0!</v>
      </c>
    </row>
    <row r="68" customFormat="false" ht="12.75" hidden="false" customHeight="false" outlineLevel="0" collapsed="false">
      <c r="A68" s="307" t="s">
        <v>544</v>
      </c>
      <c r="B68" s="307" t="n">
        <f aca="false">IF(AND(D68=0,E68=0,F68=0),0,A68)</f>
        <v>0</v>
      </c>
      <c r="D68" s="325" t="n">
        <v>0</v>
      </c>
      <c r="E68" s="325" t="n">
        <v>0</v>
      </c>
      <c r="F68" s="325" t="n">
        <v>0</v>
      </c>
      <c r="G68" s="325" t="n">
        <v>0</v>
      </c>
      <c r="H68" s="325" t="n">
        <v>0</v>
      </c>
      <c r="I68" s="325" t="n">
        <v>0</v>
      </c>
      <c r="J68" s="325" t="n">
        <v>0</v>
      </c>
      <c r="K68" s="325" t="n">
        <v>0</v>
      </c>
      <c r="L68" s="325" t="n">
        <v>0</v>
      </c>
      <c r="M68" s="325" t="n">
        <v>0</v>
      </c>
      <c r="S68" s="351" t="s">
        <v>545</v>
      </c>
      <c r="T68" s="352"/>
      <c r="U68" s="352"/>
      <c r="V68" s="353" t="n">
        <f aca="false">D123</f>
        <v>0</v>
      </c>
      <c r="W68" s="354" t="n">
        <f aca="false">E123</f>
        <v>0</v>
      </c>
      <c r="X68" s="353" t="n">
        <f aca="false">F123</f>
        <v>0</v>
      </c>
      <c r="Y68" s="355" t="n">
        <f aca="false">G123</f>
        <v>0</v>
      </c>
      <c r="Z68" s="355" t="n">
        <f aca="false">H123</f>
        <v>0</v>
      </c>
      <c r="AA68" s="355" t="n">
        <f aca="false">I123</f>
        <v>0</v>
      </c>
      <c r="AB68" s="48"/>
      <c r="AC68" s="48"/>
      <c r="AD68" s="48"/>
      <c r="AE68" s="48"/>
      <c r="AF68" s="0"/>
      <c r="AG68" s="0"/>
      <c r="AR68" s="356" t="e">
        <f aca="false">V68/V$74</f>
        <v>#DIV/0!</v>
      </c>
      <c r="AS68" s="21" t="e">
        <f aca="false">W68/W$74</f>
        <v>#DIV/0!</v>
      </c>
      <c r="AT68" s="357" t="e">
        <f aca="false">X68/X$74</f>
        <v>#DIV/0!</v>
      </c>
      <c r="AU68" s="358" t="e">
        <f aca="false">(V68-W68)/W68</f>
        <v>#DIV/0!</v>
      </c>
      <c r="AV68" s="359" t="e">
        <f aca="false">(W68-X68)/X68</f>
        <v>#DIV/0!</v>
      </c>
    </row>
    <row r="69" customFormat="false" ht="12.75" hidden="false" customHeight="false" outlineLevel="0" collapsed="false">
      <c r="A69" s="307" t="s">
        <v>478</v>
      </c>
      <c r="B69" s="307" t="n">
        <f aca="false">IF(AND(D57=0,E57=0,F57=0),0,A69)</f>
        <v>0</v>
      </c>
      <c r="D69" s="325"/>
      <c r="E69" s="325"/>
      <c r="F69" s="325"/>
      <c r="G69" s="325"/>
      <c r="H69" s="325"/>
      <c r="I69" s="325"/>
      <c r="J69" s="325"/>
      <c r="K69" s="325"/>
      <c r="L69" s="325"/>
      <c r="M69" s="325"/>
      <c r="S69" s="342" t="s">
        <v>546</v>
      </c>
      <c r="T69" s="343"/>
      <c r="U69" s="343"/>
      <c r="V69" s="344" t="n">
        <f aca="false">SUM(V66:V68)</f>
        <v>0</v>
      </c>
      <c r="W69" s="345" t="n">
        <f aca="false">SUM(W66:W68)</f>
        <v>0</v>
      </c>
      <c r="X69" s="344" t="n">
        <f aca="false">SUM(X66:X68)</f>
        <v>0</v>
      </c>
      <c r="Y69" s="346" t="n">
        <f aca="false">SUM(Y66:Y68)</f>
        <v>0</v>
      </c>
      <c r="Z69" s="346" t="n">
        <f aca="false">SUM(Z66:Z68)</f>
        <v>0</v>
      </c>
      <c r="AA69" s="346" t="n">
        <f aca="false">SUM(AA66:AA68)</f>
        <v>0</v>
      </c>
      <c r="AB69" s="347"/>
      <c r="AC69" s="347"/>
      <c r="AD69" s="347"/>
      <c r="AE69" s="347"/>
      <c r="AF69" s="0"/>
      <c r="AG69" s="0"/>
      <c r="AR69" s="348" t="e">
        <f aca="false">V69/V$74</f>
        <v>#DIV/0!</v>
      </c>
      <c r="AS69" s="349" t="e">
        <f aca="false">W69/W$74</f>
        <v>#DIV/0!</v>
      </c>
      <c r="AT69" s="350" t="e">
        <f aca="false">X69/X$74</f>
        <v>#DIV/0!</v>
      </c>
      <c r="AU69" s="348" t="e">
        <f aca="false">(V69-W69)/W69</f>
        <v>#DIV/0!</v>
      </c>
      <c r="AV69" s="350" t="e">
        <f aca="false">(W69-X69)/X69</f>
        <v>#DIV/0!</v>
      </c>
    </row>
    <row r="70" customFormat="false" ht="12.75" hidden="false" customHeight="false" outlineLevel="0" collapsed="false">
      <c r="A70" s="323" t="s">
        <v>547</v>
      </c>
      <c r="B70" s="323" t="n">
        <f aca="false">IF(AND(D70=0,E70=0,F70=0),0,A70)</f>
        <v>0</v>
      </c>
      <c r="C70" s="323"/>
      <c r="D70" s="324" t="n">
        <f aca="false">SUM(D71:D77)</f>
        <v>0</v>
      </c>
      <c r="E70" s="324" t="n">
        <f aca="false">SUM(E71:E77)</f>
        <v>0</v>
      </c>
      <c r="F70" s="324" t="n">
        <f aca="false">SUM(F71:F77)</f>
        <v>0</v>
      </c>
      <c r="G70" s="324" t="n">
        <f aca="false">SUM(G71:G77)</f>
        <v>0</v>
      </c>
      <c r="H70" s="324" t="n">
        <f aca="false">SUM(H71:H77)</f>
        <v>0</v>
      </c>
      <c r="I70" s="324" t="n">
        <f aca="false">SUM(I71:I77)</f>
        <v>0</v>
      </c>
      <c r="J70" s="324" t="n">
        <f aca="false">SUM(J71:J77)</f>
        <v>0</v>
      </c>
      <c r="K70" s="324" t="n">
        <f aca="false">SUM(K71:K77)</f>
        <v>0</v>
      </c>
      <c r="L70" s="324" t="n">
        <f aca="false">SUM(L71:L77)</f>
        <v>0</v>
      </c>
      <c r="M70" s="324" t="n">
        <f aca="false">SUM(M71:M77)</f>
        <v>0</v>
      </c>
      <c r="S70" s="351" t="s">
        <v>548</v>
      </c>
      <c r="T70" s="352"/>
      <c r="U70" s="352"/>
      <c r="V70" s="353" t="n">
        <f aca="false">D143</f>
        <v>0</v>
      </c>
      <c r="W70" s="354" t="n">
        <f aca="false">E143</f>
        <v>0</v>
      </c>
      <c r="X70" s="353" t="n">
        <f aca="false">F143</f>
        <v>0</v>
      </c>
      <c r="Y70" s="355" t="n">
        <f aca="false">G143</f>
        <v>0</v>
      </c>
      <c r="Z70" s="355" t="n">
        <f aca="false">H143</f>
        <v>0</v>
      </c>
      <c r="AA70" s="355" t="n">
        <f aca="false">I143</f>
        <v>0</v>
      </c>
      <c r="AB70" s="48"/>
      <c r="AC70" s="48"/>
      <c r="AD70" s="48"/>
      <c r="AE70" s="48"/>
      <c r="AF70" s="0"/>
      <c r="AG70" s="0"/>
      <c r="AR70" s="356" t="e">
        <f aca="false">V70/V$74</f>
        <v>#DIV/0!</v>
      </c>
      <c r="AS70" s="21" t="e">
        <f aca="false">W70/W$74</f>
        <v>#DIV/0!</v>
      </c>
      <c r="AT70" s="357" t="e">
        <f aca="false">X70/X$74</f>
        <v>#DIV/0!</v>
      </c>
      <c r="AU70" s="358" t="e">
        <f aca="false">(V70-W70)/W70</f>
        <v>#DIV/0!</v>
      </c>
      <c r="AV70" s="359" t="e">
        <f aca="false">(W70-X70)/X70</f>
        <v>#DIV/0!</v>
      </c>
    </row>
    <row r="71" customFormat="false" ht="12.75" hidden="false" customHeight="false" outlineLevel="0" collapsed="false">
      <c r="A71" s="307" t="s">
        <v>549</v>
      </c>
      <c r="B71" s="307" t="n">
        <f aca="false">IF(AND(D71=0,E71=0,F71=0),0,A71)</f>
        <v>0</v>
      </c>
      <c r="D71" s="325" t="n">
        <f aca="false">BALANÇOS!C21</f>
        <v>0</v>
      </c>
      <c r="E71" s="325" t="n">
        <f aca="false">BALANÇOS!D21</f>
        <v>0</v>
      </c>
      <c r="F71" s="325" t="n">
        <f aca="false">BALANÇOS!E21</f>
        <v>0</v>
      </c>
      <c r="G71" s="325" t="n">
        <f aca="false">BALANÇOS!F21</f>
        <v>0</v>
      </c>
      <c r="H71" s="325" t="n">
        <f aca="false">BALANÇOS!G21</f>
        <v>0</v>
      </c>
      <c r="I71" s="325" t="n">
        <f aca="false">BALANÇOS!H21</f>
        <v>0</v>
      </c>
      <c r="J71" s="325" t="n">
        <f aca="false">BALANÇOS!I21</f>
        <v>0</v>
      </c>
      <c r="K71" s="325" t="n">
        <f aca="false">BALANÇOS!J21</f>
        <v>0</v>
      </c>
      <c r="L71" s="325" t="n">
        <f aca="false">BALANÇOS!K21</f>
        <v>0</v>
      </c>
      <c r="M71" s="325" t="n">
        <f aca="false">BALANÇOS!L21</f>
        <v>0</v>
      </c>
      <c r="S71" s="351" t="s">
        <v>550</v>
      </c>
      <c r="T71" s="352"/>
      <c r="U71" s="352"/>
      <c r="V71" s="353" t="n">
        <f aca="false">D171-D202</f>
        <v>0</v>
      </c>
      <c r="W71" s="354" t="n">
        <f aca="false">E171-E202</f>
        <v>0</v>
      </c>
      <c r="X71" s="353" t="n">
        <f aca="false">F171-F202</f>
        <v>0</v>
      </c>
      <c r="Y71" s="355" t="n">
        <f aca="false">G171-G202</f>
        <v>0</v>
      </c>
      <c r="Z71" s="355" t="n">
        <f aca="false">H171-H202</f>
        <v>0</v>
      </c>
      <c r="AA71" s="355" t="n">
        <f aca="false">I171-I202</f>
        <v>0</v>
      </c>
      <c r="AB71" s="48"/>
      <c r="AC71" s="48"/>
      <c r="AD71" s="48"/>
      <c r="AE71" s="48"/>
      <c r="AF71" s="0"/>
      <c r="AG71" s="0"/>
      <c r="AR71" s="356" t="e">
        <f aca="false">V71/V$74</f>
        <v>#DIV/0!</v>
      </c>
      <c r="AS71" s="21" t="e">
        <f aca="false">W71/W$74</f>
        <v>#DIV/0!</v>
      </c>
      <c r="AT71" s="357" t="e">
        <f aca="false">X71/X$74</f>
        <v>#DIV/0!</v>
      </c>
      <c r="AU71" s="358" t="e">
        <f aca="false">(V71-W71)/W71</f>
        <v>#DIV/0!</v>
      </c>
      <c r="AV71" s="359" t="e">
        <f aca="false">(W71-X71)/X71</f>
        <v>#DIV/0!</v>
      </c>
    </row>
    <row r="72" customFormat="false" ht="12.75" hidden="false" customHeight="false" outlineLevel="0" collapsed="false">
      <c r="A72" s="307" t="s">
        <v>551</v>
      </c>
      <c r="B72" s="307" t="n">
        <f aca="false">IF(AND(D72=0,E72=0,F72=0),0,A72)</f>
        <v>0</v>
      </c>
      <c r="D72" s="325" t="n">
        <v>0</v>
      </c>
      <c r="E72" s="325" t="n">
        <v>0</v>
      </c>
      <c r="F72" s="325" t="n">
        <v>0</v>
      </c>
      <c r="G72" s="325" t="n">
        <v>0</v>
      </c>
      <c r="H72" s="325" t="n">
        <v>0</v>
      </c>
      <c r="I72" s="325" t="n">
        <v>0</v>
      </c>
      <c r="J72" s="325" t="n">
        <v>0</v>
      </c>
      <c r="K72" s="325" t="n">
        <v>0</v>
      </c>
      <c r="L72" s="325" t="n">
        <v>0</v>
      </c>
      <c r="M72" s="325" t="n">
        <v>0</v>
      </c>
      <c r="S72" s="342" t="s">
        <v>552</v>
      </c>
      <c r="T72" s="343"/>
      <c r="U72" s="343"/>
      <c r="V72" s="344" t="n">
        <f aca="false">SUM(V70:V71)</f>
        <v>0</v>
      </c>
      <c r="W72" s="345" t="n">
        <f aca="false">SUM(W70:W71)</f>
        <v>0</v>
      </c>
      <c r="X72" s="344" t="n">
        <f aca="false">SUM(X70:X71)</f>
        <v>0</v>
      </c>
      <c r="Y72" s="346" t="n">
        <f aca="false">SUM(Y70:Y71)</f>
        <v>0</v>
      </c>
      <c r="Z72" s="346" t="n">
        <f aca="false">SUM(Z70:Z71)</f>
        <v>0</v>
      </c>
      <c r="AA72" s="346" t="n">
        <f aca="false">SUM(AA70:AA71)</f>
        <v>0</v>
      </c>
      <c r="AB72" s="347"/>
      <c r="AC72" s="347"/>
      <c r="AD72" s="347"/>
      <c r="AE72" s="347"/>
      <c r="AF72" s="0"/>
      <c r="AG72" s="0"/>
      <c r="AR72" s="348" t="e">
        <f aca="false">V72/V$74</f>
        <v>#DIV/0!</v>
      </c>
      <c r="AS72" s="349" t="e">
        <f aca="false">W72/W$74</f>
        <v>#DIV/0!</v>
      </c>
      <c r="AT72" s="350" t="e">
        <f aca="false">X72/X$74</f>
        <v>#DIV/0!</v>
      </c>
      <c r="AU72" s="348" t="e">
        <f aca="false">(V72-W72)/W72</f>
        <v>#DIV/0!</v>
      </c>
      <c r="AV72" s="350" t="e">
        <f aca="false">(W72-X72)/X72</f>
        <v>#DIV/0!</v>
      </c>
    </row>
    <row r="73" customFormat="false" ht="12.75" hidden="false" customHeight="false" outlineLevel="0" collapsed="false">
      <c r="A73" s="307" t="s">
        <v>553</v>
      </c>
      <c r="B73" s="307" t="n">
        <f aca="false">IF(AND(D73=0,E73=0,F73=0),0,A73)</f>
        <v>0</v>
      </c>
      <c r="D73" s="325" t="n">
        <v>0</v>
      </c>
      <c r="E73" s="325" t="n">
        <v>0</v>
      </c>
      <c r="F73" s="325" t="n">
        <v>0</v>
      </c>
      <c r="G73" s="325" t="n">
        <v>0</v>
      </c>
      <c r="H73" s="325" t="n">
        <v>0</v>
      </c>
      <c r="I73" s="325" t="n">
        <v>0</v>
      </c>
      <c r="J73" s="325" t="n">
        <v>0</v>
      </c>
      <c r="K73" s="325" t="n">
        <v>0</v>
      </c>
      <c r="L73" s="325" t="n">
        <v>0</v>
      </c>
      <c r="M73" s="325" t="n">
        <v>0</v>
      </c>
      <c r="S73" s="342" t="s">
        <v>535</v>
      </c>
      <c r="T73" s="343"/>
      <c r="U73" s="343"/>
      <c r="V73" s="344" t="n">
        <f aca="false">D129+D136+D204+D202</f>
        <v>0</v>
      </c>
      <c r="W73" s="345" t="n">
        <f aca="false">E129+E136+E204+E202</f>
        <v>0</v>
      </c>
      <c r="X73" s="344" t="n">
        <f aca="false">F129+F136+F204+F202</f>
        <v>0</v>
      </c>
      <c r="Y73" s="346" t="n">
        <f aca="false">G129+G136+G204+G202</f>
        <v>0</v>
      </c>
      <c r="Z73" s="346" t="n">
        <f aca="false">H129+H136+H204+H202</f>
        <v>0</v>
      </c>
      <c r="AA73" s="346" t="n">
        <f aca="false">I129+I136+I204+I202</f>
        <v>0</v>
      </c>
      <c r="AB73" s="347"/>
      <c r="AC73" s="347"/>
      <c r="AD73" s="347"/>
      <c r="AE73" s="347"/>
      <c r="AF73" s="0"/>
      <c r="AG73" s="0"/>
      <c r="AR73" s="348" t="e">
        <f aca="false">V73/V$74</f>
        <v>#DIV/0!</v>
      </c>
      <c r="AS73" s="349" t="e">
        <f aca="false">W73/W$74</f>
        <v>#DIV/0!</v>
      </c>
      <c r="AT73" s="350" t="e">
        <f aca="false">X73/X$74</f>
        <v>#DIV/0!</v>
      </c>
      <c r="AU73" s="348" t="e">
        <f aca="false">(V73-W73)/W73</f>
        <v>#DIV/0!</v>
      </c>
      <c r="AV73" s="350" t="e">
        <f aca="false">(W73-X73)/X73</f>
        <v>#DIV/0!</v>
      </c>
    </row>
    <row r="74" customFormat="false" ht="12.75" hidden="false" customHeight="false" outlineLevel="0" collapsed="false">
      <c r="A74" s="307" t="s">
        <v>554</v>
      </c>
      <c r="B74" s="307" t="n">
        <f aca="false">IF(AND(D74=0,E74=0,F74=0),0,A74)</f>
        <v>0</v>
      </c>
      <c r="D74" s="325" t="n">
        <f aca="false">BALANÇOS!C22</f>
        <v>0</v>
      </c>
      <c r="E74" s="325" t="n">
        <f aca="false">BALANÇOS!D22</f>
        <v>0</v>
      </c>
      <c r="F74" s="325" t="n">
        <f aca="false">BALANÇOS!E22</f>
        <v>0</v>
      </c>
      <c r="G74" s="325" t="n">
        <f aca="false">BALANÇOS!F22</f>
        <v>0</v>
      </c>
      <c r="H74" s="325" t="n">
        <f aca="false">BALANÇOS!G22</f>
        <v>0</v>
      </c>
      <c r="I74" s="325" t="n">
        <f aca="false">BALANÇOS!H22</f>
        <v>0</v>
      </c>
      <c r="J74" s="325" t="n">
        <f aca="false">BALANÇOS!I22</f>
        <v>0</v>
      </c>
      <c r="K74" s="325" t="n">
        <f aca="false">BALANÇOS!J22</f>
        <v>0</v>
      </c>
      <c r="L74" s="325" t="n">
        <f aca="false">BALANÇOS!K22</f>
        <v>0</v>
      </c>
      <c r="M74" s="325" t="n">
        <f aca="false">BALANÇOS!L22</f>
        <v>0</v>
      </c>
      <c r="S74" s="360" t="s">
        <v>555</v>
      </c>
      <c r="T74" s="361"/>
      <c r="U74" s="361"/>
      <c r="V74" s="362" t="n">
        <f aca="false">V69+V72+V73</f>
        <v>0</v>
      </c>
      <c r="W74" s="363" t="n">
        <f aca="false">W69+W72+W73</f>
        <v>0</v>
      </c>
      <c r="X74" s="362" t="n">
        <f aca="false">X69+X72+X73</f>
        <v>0</v>
      </c>
      <c r="Y74" s="364" t="n">
        <f aca="false">Y69+Y72+Y73</f>
        <v>0</v>
      </c>
      <c r="Z74" s="364" t="n">
        <f aca="false">Z69+Z72+Z73</f>
        <v>0</v>
      </c>
      <c r="AA74" s="364" t="n">
        <f aca="false">AA69+AA72+AA73</f>
        <v>0</v>
      </c>
      <c r="AB74" s="365"/>
      <c r="AC74" s="365"/>
      <c r="AD74" s="365"/>
      <c r="AE74" s="365"/>
      <c r="AF74" s="0"/>
      <c r="AG74" s="0"/>
      <c r="AR74" s="366" t="e">
        <f aca="false">V74/V$74</f>
        <v>#DIV/0!</v>
      </c>
      <c r="AS74" s="367" t="e">
        <f aca="false">W74/W$74</f>
        <v>#DIV/0!</v>
      </c>
      <c r="AT74" s="368" t="e">
        <f aca="false">X74/X$74</f>
        <v>#DIV/0!</v>
      </c>
      <c r="AU74" s="366" t="e">
        <f aca="false">(V74-W74)/W74</f>
        <v>#DIV/0!</v>
      </c>
      <c r="AV74" s="368" t="e">
        <f aca="false">(W74-X74)/X74</f>
        <v>#DIV/0!</v>
      </c>
    </row>
    <row r="75" customFormat="false" ht="12.75" hidden="false" customHeight="false" outlineLevel="0" collapsed="false">
      <c r="A75" s="307" t="s">
        <v>556</v>
      </c>
      <c r="B75" s="307" t="n">
        <f aca="false">IF(AND(D75=0,E75=0,F75=0),0,A75)</f>
        <v>0</v>
      </c>
      <c r="D75" s="325" t="n">
        <v>0</v>
      </c>
      <c r="E75" s="325" t="n">
        <v>0</v>
      </c>
      <c r="F75" s="325" t="n">
        <v>0</v>
      </c>
      <c r="G75" s="325" t="n">
        <v>0</v>
      </c>
      <c r="H75" s="325" t="n">
        <v>0</v>
      </c>
      <c r="I75" s="325" t="n">
        <v>0</v>
      </c>
      <c r="J75" s="325" t="n">
        <v>0</v>
      </c>
      <c r="K75" s="325" t="n">
        <v>0</v>
      </c>
      <c r="L75" s="325" t="n">
        <v>0</v>
      </c>
      <c r="M75" s="325" t="n">
        <v>0</v>
      </c>
      <c r="S75" s="369"/>
      <c r="T75" s="369"/>
      <c r="U75" s="369"/>
      <c r="V75" s="370"/>
      <c r="W75" s="369"/>
      <c r="X75" s="370"/>
      <c r="Y75" s="369"/>
      <c r="Z75" s="369"/>
      <c r="AA75" s="371"/>
      <c r="AB75" s="17"/>
      <c r="AC75" s="17"/>
      <c r="AD75" s="17"/>
      <c r="AE75" s="17"/>
      <c r="AF75" s="0"/>
      <c r="AG75" s="0"/>
      <c r="AR75" s="97"/>
      <c r="AS75" s="97"/>
      <c r="AT75" s="97"/>
      <c r="AU75" s="321"/>
      <c r="AV75" s="321"/>
    </row>
    <row r="76" customFormat="false" ht="12.75" hidden="false" customHeight="false" outlineLevel="0" collapsed="false">
      <c r="A76" s="307" t="s">
        <v>557</v>
      </c>
      <c r="B76" s="307" t="n">
        <f aca="false">IF(AND(D76=0,E76=0,F76=0),0,A76)</f>
        <v>0</v>
      </c>
      <c r="D76" s="325" t="n">
        <f aca="false">BALANÇOS!C23</f>
        <v>0</v>
      </c>
      <c r="E76" s="325" t="n">
        <f aca="false">BALANÇOS!D23</f>
        <v>0</v>
      </c>
      <c r="F76" s="325" t="n">
        <f aca="false">BALANÇOS!E23</f>
        <v>0</v>
      </c>
      <c r="G76" s="325" t="n">
        <f aca="false">BALANÇOS!F23</f>
        <v>0</v>
      </c>
      <c r="H76" s="325" t="n">
        <f aca="false">BALANÇOS!G23</f>
        <v>0</v>
      </c>
      <c r="I76" s="325" t="n">
        <f aca="false">BALANÇOS!H23</f>
        <v>0</v>
      </c>
      <c r="J76" s="325" t="n">
        <f aca="false">BALANÇOS!I23</f>
        <v>0</v>
      </c>
      <c r="K76" s="325" t="n">
        <f aca="false">BALANÇOS!J23</f>
        <v>0</v>
      </c>
      <c r="L76" s="325" t="n">
        <f aca="false">BALANÇOS!K23</f>
        <v>0</v>
      </c>
      <c r="M76" s="325" t="n">
        <f aca="false">BALANÇOS!L23</f>
        <v>0</v>
      </c>
      <c r="S76" s="372" t="s">
        <v>558</v>
      </c>
      <c r="T76" s="373"/>
      <c r="U76" s="373"/>
      <c r="V76" s="374"/>
      <c r="W76" s="373"/>
      <c r="X76" s="374"/>
      <c r="Y76" s="375"/>
      <c r="Z76" s="375"/>
      <c r="AA76" s="375"/>
      <c r="AB76" s="17"/>
      <c r="AC76" s="17"/>
      <c r="AD76" s="17"/>
      <c r="AE76" s="17"/>
      <c r="AF76" s="0"/>
      <c r="AG76" s="0"/>
      <c r="AR76" s="330"/>
      <c r="AS76" s="340"/>
      <c r="AT76" s="120"/>
      <c r="AU76" s="376"/>
      <c r="AV76" s="377"/>
    </row>
    <row r="77" customFormat="false" ht="12.75" hidden="false" customHeight="false" outlineLevel="0" collapsed="false">
      <c r="A77" s="307" t="s">
        <v>544</v>
      </c>
      <c r="B77" s="307" t="n">
        <f aca="false">IF(AND(D77=0,E77=0,F77=0),0,A77)</f>
        <v>0</v>
      </c>
      <c r="D77" s="325" t="n">
        <f aca="false">BALANÇOS!C24</f>
        <v>0</v>
      </c>
      <c r="E77" s="325" t="n">
        <f aca="false">BALANÇOS!D24</f>
        <v>0</v>
      </c>
      <c r="F77" s="325" t="n">
        <f aca="false">BALANÇOS!E24</f>
        <v>0</v>
      </c>
      <c r="G77" s="325" t="n">
        <f aca="false">BALANÇOS!F24</f>
        <v>0</v>
      </c>
      <c r="H77" s="325" t="n">
        <f aca="false">BALANÇOS!G24</f>
        <v>0</v>
      </c>
      <c r="I77" s="325" t="n">
        <f aca="false">BALANÇOS!H24</f>
        <v>0</v>
      </c>
      <c r="J77" s="325" t="n">
        <f aca="false">BALANÇOS!I24</f>
        <v>0</v>
      </c>
      <c r="K77" s="325" t="n">
        <f aca="false">BALANÇOS!J24</f>
        <v>0</v>
      </c>
      <c r="L77" s="325" t="n">
        <f aca="false">BALANÇOS!K24</f>
        <v>0</v>
      </c>
      <c r="M77" s="325" t="n">
        <f aca="false">BALANÇOS!L24</f>
        <v>0</v>
      </c>
      <c r="S77" s="351" t="s">
        <v>559</v>
      </c>
      <c r="T77" s="352"/>
      <c r="U77" s="352"/>
      <c r="V77" s="353" t="n">
        <f aca="false">D294+D301+D303</f>
        <v>0</v>
      </c>
      <c r="W77" s="354" t="n">
        <f aca="false">E294+E301+E303</f>
        <v>0</v>
      </c>
      <c r="X77" s="353" t="n">
        <f aca="false">F294+F301+F303</f>
        <v>0</v>
      </c>
      <c r="Y77" s="355" t="n">
        <f aca="false">G294+G301+G303</f>
        <v>0</v>
      </c>
      <c r="Z77" s="355" t="n">
        <f aca="false">H294+H301+H303</f>
        <v>0</v>
      </c>
      <c r="AA77" s="355" t="n">
        <f aca="false">I294+I301+I303</f>
        <v>0</v>
      </c>
      <c r="AB77" s="48"/>
      <c r="AC77" s="48"/>
      <c r="AD77" s="48"/>
      <c r="AE77" s="48"/>
      <c r="AF77" s="0"/>
      <c r="AG77" s="0"/>
      <c r="AR77" s="356" t="e">
        <f aca="false">V77/V$77</f>
        <v>#DIV/0!</v>
      </c>
      <c r="AS77" s="21" t="e">
        <f aca="false">W77/W$77</f>
        <v>#DIV/0!</v>
      </c>
      <c r="AT77" s="357" t="e">
        <f aca="false">X77/X$77</f>
        <v>#DIV/0!</v>
      </c>
      <c r="AU77" s="358" t="e">
        <f aca="false">((V77*AS$53/AR$53)-W77)/W77</f>
        <v>#DIV/0!</v>
      </c>
      <c r="AV77" s="359" t="e">
        <f aca="false">(W77-X77)/X77</f>
        <v>#DIV/0!</v>
      </c>
    </row>
    <row r="78" customFormat="false" ht="12.75" hidden="false" customHeight="false" outlineLevel="0" collapsed="false">
      <c r="A78" s="307" t="s">
        <v>478</v>
      </c>
      <c r="B78" s="307" t="n">
        <f aca="false">IF(AND(D70=0,E70=0,F70=0),0,A78)</f>
        <v>0</v>
      </c>
      <c r="D78" s="325"/>
      <c r="E78" s="325"/>
      <c r="F78" s="325"/>
      <c r="G78" s="325"/>
      <c r="H78" s="325"/>
      <c r="I78" s="325"/>
      <c r="J78" s="325"/>
      <c r="K78" s="325"/>
      <c r="L78" s="325"/>
      <c r="M78" s="325"/>
      <c r="S78" s="351" t="s">
        <v>560</v>
      </c>
      <c r="T78" s="352"/>
      <c r="U78" s="352"/>
      <c r="V78" s="353" t="n">
        <f aca="false">-D222</f>
        <v>-0</v>
      </c>
      <c r="W78" s="354" t="n">
        <f aca="false">-E222</f>
        <v>-0</v>
      </c>
      <c r="X78" s="353" t="n">
        <f aca="false">-F222</f>
        <v>-0</v>
      </c>
      <c r="Y78" s="355" t="n">
        <f aca="false">-G222</f>
        <v>-0</v>
      </c>
      <c r="Z78" s="355" t="n">
        <f aca="false">-H222</f>
        <v>-0</v>
      </c>
      <c r="AA78" s="355" t="n">
        <f aca="false">-I222</f>
        <v>-0</v>
      </c>
      <c r="AB78" s="48"/>
      <c r="AC78" s="48"/>
      <c r="AD78" s="48"/>
      <c r="AE78" s="48"/>
      <c r="AF78" s="0"/>
      <c r="AG78" s="0"/>
      <c r="AR78" s="356" t="e">
        <f aca="false">V78/V$77</f>
        <v>#DIV/0!</v>
      </c>
      <c r="AS78" s="21" t="e">
        <f aca="false">W78/W$77</f>
        <v>#DIV/0!</v>
      </c>
      <c r="AT78" s="357" t="e">
        <f aca="false">X78/X$77</f>
        <v>#DIV/0!</v>
      </c>
      <c r="AU78" s="358" t="e">
        <f aca="false">((V78*AS$53/AR$53)-W78)/W78</f>
        <v>#DIV/0!</v>
      </c>
      <c r="AV78" s="359" t="e">
        <f aca="false">(W78-X78)/X78</f>
        <v>#DIV/0!</v>
      </c>
    </row>
    <row r="79" customFormat="false" ht="12.75" hidden="false" customHeight="false" outlineLevel="0" collapsed="false">
      <c r="A79" s="323" t="s">
        <v>561</v>
      </c>
      <c r="B79" s="323" t="n">
        <f aca="false">IF(AND(D79=0,E79=0,F79=0),0,A79)</f>
        <v>0</v>
      </c>
      <c r="C79" s="323"/>
      <c r="D79" s="324" t="n">
        <f aca="false">SUM(D80:D87)</f>
        <v>0</v>
      </c>
      <c r="E79" s="324" t="n">
        <f aca="false">SUM(E80:E87)</f>
        <v>0</v>
      </c>
      <c r="F79" s="324" t="n">
        <f aca="false">SUM(F80:F87)</f>
        <v>0</v>
      </c>
      <c r="G79" s="324" t="n">
        <f aca="false">SUM(G80:G87)</f>
        <v>0</v>
      </c>
      <c r="H79" s="324" t="n">
        <f aca="false">SUM(H80:H87)</f>
        <v>0</v>
      </c>
      <c r="I79" s="324" t="n">
        <f aca="false">SUM(I80:I87)</f>
        <v>0</v>
      </c>
      <c r="J79" s="324" t="n">
        <f aca="false">SUM(J80:J87)</f>
        <v>0</v>
      </c>
      <c r="K79" s="324" t="n">
        <f aca="false">SUM(K80:K87)</f>
        <v>0</v>
      </c>
      <c r="L79" s="324" t="n">
        <f aca="false">SUM(L80:L87)</f>
        <v>0</v>
      </c>
      <c r="M79" s="324" t="n">
        <f aca="false">SUM(M80:M87)</f>
        <v>0</v>
      </c>
      <c r="S79" s="351" t="s">
        <v>562</v>
      </c>
      <c r="T79" s="352"/>
      <c r="U79" s="352"/>
      <c r="V79" s="353" t="n">
        <f aca="false">-D220+D299</f>
        <v>0</v>
      </c>
      <c r="W79" s="354" t="n">
        <f aca="false">-E220+E299</f>
        <v>0</v>
      </c>
      <c r="X79" s="353" t="n">
        <f aca="false">-F220+F299</f>
        <v>0</v>
      </c>
      <c r="Y79" s="355" t="n">
        <f aca="false">-G220+G299</f>
        <v>0</v>
      </c>
      <c r="Z79" s="355" t="n">
        <f aca="false">-H220+H299</f>
        <v>0</v>
      </c>
      <c r="AA79" s="355" t="n">
        <f aca="false">-I220+I299</f>
        <v>0</v>
      </c>
      <c r="AB79" s="48"/>
      <c r="AC79" s="48"/>
      <c r="AD79" s="48"/>
      <c r="AE79" s="48"/>
      <c r="AF79" s="0"/>
      <c r="AG79" s="0"/>
      <c r="AR79" s="356" t="e">
        <f aca="false">V79/V$77</f>
        <v>#DIV/0!</v>
      </c>
      <c r="AS79" s="21" t="e">
        <f aca="false">W79/W$77</f>
        <v>#DIV/0!</v>
      </c>
      <c r="AT79" s="357" t="e">
        <f aca="false">X79/X$77</f>
        <v>#DIV/0!</v>
      </c>
      <c r="AU79" s="358" t="e">
        <f aca="false">((V79*AS$53/AR$53)-W79)/W79</f>
        <v>#DIV/0!</v>
      </c>
      <c r="AV79" s="359" t="e">
        <f aca="false">(W79-X79)/X79</f>
        <v>#DIV/0!</v>
      </c>
    </row>
    <row r="80" customFormat="false" ht="12.75" hidden="false" customHeight="false" outlineLevel="0" collapsed="false">
      <c r="A80" s="307" t="s">
        <v>501</v>
      </c>
      <c r="B80" s="307" t="n">
        <f aca="false">IF(AND(D80=0,E80=0,F80=0),0,A80)</f>
        <v>0</v>
      </c>
      <c r="D80" s="325" t="n">
        <v>0</v>
      </c>
      <c r="E80" s="325" t="n">
        <v>0</v>
      </c>
      <c r="F80" s="325" t="n">
        <v>0</v>
      </c>
      <c r="G80" s="325" t="n">
        <v>0</v>
      </c>
      <c r="H80" s="325" t="n">
        <v>0</v>
      </c>
      <c r="I80" s="325" t="n">
        <v>0</v>
      </c>
      <c r="J80" s="325" t="n">
        <v>0</v>
      </c>
      <c r="K80" s="325" t="n">
        <v>0</v>
      </c>
      <c r="L80" s="325" t="n">
        <v>0</v>
      </c>
      <c r="M80" s="325" t="n">
        <v>0</v>
      </c>
      <c r="S80" s="342" t="s">
        <v>563</v>
      </c>
      <c r="T80" s="343"/>
      <c r="U80" s="343"/>
      <c r="V80" s="344" t="n">
        <f aca="false">SUM(V77:V79)</f>
        <v>0</v>
      </c>
      <c r="W80" s="345" t="n">
        <f aca="false">SUM(W77:W79)</f>
        <v>0</v>
      </c>
      <c r="X80" s="344" t="n">
        <f aca="false">SUM(X77:X79)</f>
        <v>0</v>
      </c>
      <c r="Y80" s="346" t="n">
        <f aca="false">SUM(Y77:Y79)</f>
        <v>0</v>
      </c>
      <c r="Z80" s="346" t="n">
        <f aca="false">SUM(Z77:Z79)</f>
        <v>0</v>
      </c>
      <c r="AA80" s="346" t="n">
        <f aca="false">SUM(AA77:AA79)</f>
        <v>0</v>
      </c>
      <c r="AB80" s="347"/>
      <c r="AC80" s="347"/>
      <c r="AD80" s="347"/>
      <c r="AE80" s="347"/>
      <c r="AF80" s="0"/>
      <c r="AG80" s="0"/>
      <c r="AR80" s="348" t="e">
        <f aca="false">V80/V$77</f>
        <v>#DIV/0!</v>
      </c>
      <c r="AS80" s="349" t="e">
        <f aca="false">W80/W$77</f>
        <v>#DIV/0!</v>
      </c>
      <c r="AT80" s="350" t="e">
        <f aca="false">X80/X$77</f>
        <v>#DIV/0!</v>
      </c>
      <c r="AU80" s="348" t="e">
        <f aca="false">((V80*AS$53/AR$53)-W80)/W80</f>
        <v>#DIV/0!</v>
      </c>
      <c r="AV80" s="350" t="e">
        <f aca="false">(W80-X80)/X80</f>
        <v>#DIV/0!</v>
      </c>
    </row>
    <row r="81" customFormat="false" ht="12.75" hidden="false" customHeight="false" outlineLevel="0" collapsed="false">
      <c r="A81" s="307" t="s">
        <v>502</v>
      </c>
      <c r="B81" s="307" t="n">
        <f aca="false">IF(AND(D81=0,E81=0,F81=0),0,A81)</f>
        <v>0</v>
      </c>
      <c r="D81" s="325" t="n">
        <v>0</v>
      </c>
      <c r="E81" s="325" t="n">
        <v>0</v>
      </c>
      <c r="F81" s="325" t="n">
        <v>0</v>
      </c>
      <c r="G81" s="325" t="n">
        <v>0</v>
      </c>
      <c r="H81" s="325" t="n">
        <v>0</v>
      </c>
      <c r="I81" s="325" t="n">
        <v>0</v>
      </c>
      <c r="J81" s="325" t="n">
        <v>0</v>
      </c>
      <c r="K81" s="325" t="n">
        <v>0</v>
      </c>
      <c r="L81" s="325" t="n">
        <v>0</v>
      </c>
      <c r="M81" s="325" t="n">
        <v>0</v>
      </c>
      <c r="S81" s="351" t="s">
        <v>564</v>
      </c>
      <c r="T81" s="352"/>
      <c r="U81" s="352"/>
      <c r="V81" s="353" t="n">
        <f aca="false">-D230</f>
        <v>-0</v>
      </c>
      <c r="W81" s="354" t="n">
        <f aca="false">-E230</f>
        <v>-0</v>
      </c>
      <c r="X81" s="353" t="n">
        <f aca="false">-F230</f>
        <v>-0</v>
      </c>
      <c r="Y81" s="355" t="n">
        <f aca="false">-G230</f>
        <v>-0</v>
      </c>
      <c r="Z81" s="355" t="n">
        <f aca="false">-H230</f>
        <v>-0</v>
      </c>
      <c r="AA81" s="355" t="n">
        <f aca="false">-I230</f>
        <v>-0</v>
      </c>
      <c r="AB81" s="48"/>
      <c r="AC81" s="48"/>
      <c r="AD81" s="48"/>
      <c r="AE81" s="48"/>
      <c r="AF81" s="0"/>
      <c r="AG81" s="0"/>
      <c r="AR81" s="356" t="e">
        <f aca="false">V81/V$77</f>
        <v>#DIV/0!</v>
      </c>
      <c r="AS81" s="21" t="e">
        <f aca="false">W81/W$77</f>
        <v>#DIV/0!</v>
      </c>
      <c r="AT81" s="357" t="e">
        <f aca="false">X81/X$77</f>
        <v>#DIV/0!</v>
      </c>
      <c r="AU81" s="358" t="e">
        <f aca="false">((V81*AS$53/AR$53)-W81)/W81</f>
        <v>#DIV/0!</v>
      </c>
      <c r="AV81" s="359" t="e">
        <f aca="false">(W81-X81)/X81</f>
        <v>#DIV/0!</v>
      </c>
    </row>
    <row r="82" customFormat="false" ht="12.75" hidden="false" customHeight="false" outlineLevel="0" collapsed="false">
      <c r="A82" s="307" t="s">
        <v>503</v>
      </c>
      <c r="B82" s="307" t="n">
        <f aca="false">IF(AND(D82=0,E82=0,F82=0),0,A82)</f>
        <v>0</v>
      </c>
      <c r="D82" s="325" t="n">
        <v>0</v>
      </c>
      <c r="E82" s="325" t="n">
        <v>0</v>
      </c>
      <c r="F82" s="325" t="n">
        <v>0</v>
      </c>
      <c r="G82" s="325" t="n">
        <v>0</v>
      </c>
      <c r="H82" s="325" t="n">
        <v>0</v>
      </c>
      <c r="I82" s="325" t="n">
        <v>0</v>
      </c>
      <c r="J82" s="325" t="n">
        <v>0</v>
      </c>
      <c r="K82" s="325" t="n">
        <v>0</v>
      </c>
      <c r="L82" s="325" t="n">
        <v>0</v>
      </c>
      <c r="M82" s="325" t="n">
        <v>0</v>
      </c>
      <c r="S82" s="351" t="s">
        <v>565</v>
      </c>
      <c r="T82" s="352"/>
      <c r="U82" s="352"/>
      <c r="V82" s="353" t="n">
        <f aca="false">-D234</f>
        <v>-0</v>
      </c>
      <c r="W82" s="354" t="n">
        <f aca="false">-E234</f>
        <v>-0</v>
      </c>
      <c r="X82" s="353" t="n">
        <f aca="false">-F234</f>
        <v>-0</v>
      </c>
      <c r="Y82" s="355" t="n">
        <f aca="false">-G234</f>
        <v>-0</v>
      </c>
      <c r="Z82" s="355" t="n">
        <f aca="false">-H234</f>
        <v>-0</v>
      </c>
      <c r="AA82" s="355" t="n">
        <f aca="false">-I234</f>
        <v>-0</v>
      </c>
      <c r="AB82" s="48"/>
      <c r="AC82" s="48"/>
      <c r="AD82" s="48"/>
      <c r="AE82" s="48"/>
      <c r="AF82" s="0"/>
      <c r="AG82" s="0"/>
      <c r="AR82" s="356" t="e">
        <f aca="false">V82/V$77</f>
        <v>#DIV/0!</v>
      </c>
      <c r="AS82" s="21" t="e">
        <f aca="false">W82/W$77</f>
        <v>#DIV/0!</v>
      </c>
      <c r="AT82" s="357" t="e">
        <f aca="false">X82/X$77</f>
        <v>#DIV/0!</v>
      </c>
      <c r="AU82" s="358" t="e">
        <f aca="false">((V82*AS$53/AR$53)-W82)/W82</f>
        <v>#DIV/0!</v>
      </c>
      <c r="AV82" s="359" t="e">
        <f aca="false">(W82-X82)/X82</f>
        <v>#DIV/0!</v>
      </c>
    </row>
    <row r="83" customFormat="false" ht="12.75" hidden="false" customHeight="false" outlineLevel="0" collapsed="false">
      <c r="A83" s="307" t="s">
        <v>504</v>
      </c>
      <c r="B83" s="307" t="n">
        <f aca="false">IF(AND(D83=0,E83=0,F83=0),0,A83)</f>
        <v>0</v>
      </c>
      <c r="D83" s="325" t="n">
        <v>0</v>
      </c>
      <c r="E83" s="325" t="n">
        <v>0</v>
      </c>
      <c r="F83" s="325" t="n">
        <v>0</v>
      </c>
      <c r="G83" s="325" t="n">
        <v>0</v>
      </c>
      <c r="H83" s="325" t="n">
        <v>0</v>
      </c>
      <c r="I83" s="325" t="n">
        <v>0</v>
      </c>
      <c r="J83" s="325" t="n">
        <v>0</v>
      </c>
      <c r="K83" s="325" t="n">
        <v>0</v>
      </c>
      <c r="L83" s="325" t="n">
        <v>0</v>
      </c>
      <c r="M83" s="325" t="n">
        <v>0</v>
      </c>
      <c r="S83" s="351" t="s">
        <v>566</v>
      </c>
      <c r="T83" s="352"/>
      <c r="U83" s="352"/>
      <c r="V83" s="353" t="n">
        <f aca="false">-D236</f>
        <v>-0</v>
      </c>
      <c r="W83" s="354" t="n">
        <f aca="false">-E236</f>
        <v>-0</v>
      </c>
      <c r="X83" s="353" t="n">
        <f aca="false">-F236</f>
        <v>-0</v>
      </c>
      <c r="Y83" s="355" t="n">
        <f aca="false">-G236</f>
        <v>-0</v>
      </c>
      <c r="Z83" s="355" t="n">
        <f aca="false">-H236</f>
        <v>-0</v>
      </c>
      <c r="AA83" s="355" t="n">
        <f aca="false">-I236</f>
        <v>-0</v>
      </c>
      <c r="AB83" s="48"/>
      <c r="AC83" s="48"/>
      <c r="AD83" s="48"/>
      <c r="AE83" s="48"/>
      <c r="AF83" s="0"/>
      <c r="AG83" s="0"/>
      <c r="AR83" s="356" t="e">
        <f aca="false">V83/V$77</f>
        <v>#DIV/0!</v>
      </c>
      <c r="AS83" s="21" t="e">
        <f aca="false">W83/W$77</f>
        <v>#DIV/0!</v>
      </c>
      <c r="AT83" s="357" t="e">
        <f aca="false">X83/X$77</f>
        <v>#DIV/0!</v>
      </c>
      <c r="AU83" s="358" t="e">
        <f aca="false">((V83*AS$53/AR$53)-W83)/W83</f>
        <v>#DIV/0!</v>
      </c>
      <c r="AV83" s="359" t="e">
        <f aca="false">(W83-X83)/X83</f>
        <v>#DIV/0!</v>
      </c>
    </row>
    <row r="84" customFormat="false" ht="12.75" hidden="false" customHeight="false" outlineLevel="0" collapsed="false">
      <c r="A84" s="307" t="s">
        <v>567</v>
      </c>
      <c r="B84" s="307" t="n">
        <f aca="false">IF(AND(D84=0,E84=0,F84=0),0,A84)</f>
        <v>0</v>
      </c>
      <c r="D84" s="325" t="n">
        <v>0</v>
      </c>
      <c r="E84" s="325" t="n">
        <v>0</v>
      </c>
      <c r="F84" s="325" t="n">
        <v>0</v>
      </c>
      <c r="G84" s="325" t="n">
        <v>0</v>
      </c>
      <c r="H84" s="325" t="n">
        <v>0</v>
      </c>
      <c r="I84" s="325" t="n">
        <v>0</v>
      </c>
      <c r="J84" s="325" t="n">
        <v>0</v>
      </c>
      <c r="K84" s="325" t="n">
        <v>0</v>
      </c>
      <c r="L84" s="325" t="n">
        <v>0</v>
      </c>
      <c r="M84" s="325" t="n">
        <v>0</v>
      </c>
      <c r="S84" s="351" t="s">
        <v>535</v>
      </c>
      <c r="T84" s="352"/>
      <c r="U84" s="352"/>
      <c r="V84" s="353" t="n">
        <f aca="false">-D241</f>
        <v>-0</v>
      </c>
      <c r="W84" s="354" t="n">
        <f aca="false">-E241</f>
        <v>-0</v>
      </c>
      <c r="X84" s="353" t="n">
        <f aca="false">-F241</f>
        <v>-0</v>
      </c>
      <c r="Y84" s="355" t="n">
        <f aca="false">-G241</f>
        <v>-0</v>
      </c>
      <c r="Z84" s="355" t="n">
        <f aca="false">-H241</f>
        <v>-0</v>
      </c>
      <c r="AA84" s="355" t="n">
        <f aca="false">-I241</f>
        <v>-0</v>
      </c>
      <c r="AB84" s="48"/>
      <c r="AC84" s="48"/>
      <c r="AD84" s="48"/>
      <c r="AE84" s="48"/>
      <c r="AF84" s="0"/>
      <c r="AG84" s="0"/>
      <c r="AR84" s="356" t="e">
        <f aca="false">V84/V$77</f>
        <v>#DIV/0!</v>
      </c>
      <c r="AS84" s="21" t="e">
        <f aca="false">W84/W$77</f>
        <v>#DIV/0!</v>
      </c>
      <c r="AT84" s="357" t="e">
        <f aca="false">X84/X$77</f>
        <v>#DIV/0!</v>
      </c>
      <c r="AU84" s="358" t="e">
        <f aca="false">((V84*AS$53/AR$53)-W84)/W84</f>
        <v>#DIV/0!</v>
      </c>
      <c r="AV84" s="359" t="e">
        <f aca="false">(W84-X84)/X84</f>
        <v>#DIV/0!</v>
      </c>
    </row>
    <row r="85" customFormat="false" ht="12.75" hidden="false" customHeight="false" outlineLevel="0" collapsed="false">
      <c r="A85" s="307" t="s">
        <v>568</v>
      </c>
      <c r="B85" s="307" t="n">
        <f aca="false">IF(AND(D85=0,E85=0,F85=0),0,A85)</f>
        <v>0</v>
      </c>
      <c r="D85" s="325" t="n">
        <f aca="false">BALANÇOS!C26</f>
        <v>0</v>
      </c>
      <c r="E85" s="325" t="n">
        <f aca="false">BALANÇOS!D26</f>
        <v>0</v>
      </c>
      <c r="F85" s="325" t="n">
        <f aca="false">BALANÇOS!E26</f>
        <v>0</v>
      </c>
      <c r="G85" s="325" t="n">
        <f aca="false">BALANÇOS!F26</f>
        <v>0</v>
      </c>
      <c r="H85" s="325" t="n">
        <f aca="false">BALANÇOS!G26</f>
        <v>0</v>
      </c>
      <c r="I85" s="325" t="n">
        <f aca="false">BALANÇOS!H26</f>
        <v>0</v>
      </c>
      <c r="J85" s="325" t="n">
        <f aca="false">BALANÇOS!I26</f>
        <v>0</v>
      </c>
      <c r="K85" s="325" t="n">
        <f aca="false">BALANÇOS!J26</f>
        <v>0</v>
      </c>
      <c r="L85" s="325" t="n">
        <f aca="false">BALANÇOS!K26</f>
        <v>0</v>
      </c>
      <c r="M85" s="325" t="n">
        <f aca="false">BALANÇOS!L26</f>
        <v>0</v>
      </c>
      <c r="S85" s="342" t="s">
        <v>569</v>
      </c>
      <c r="T85" s="343"/>
      <c r="U85" s="343"/>
      <c r="V85" s="344" t="n">
        <f aca="false">SUM(V81:V84)</f>
        <v>0</v>
      </c>
      <c r="W85" s="345" t="n">
        <f aca="false">SUM(W81:W84)</f>
        <v>0</v>
      </c>
      <c r="X85" s="344" t="n">
        <f aca="false">SUM(X81:X84)</f>
        <v>0</v>
      </c>
      <c r="Y85" s="346" t="n">
        <f aca="false">SUM(Y81:Y84)</f>
        <v>0</v>
      </c>
      <c r="Z85" s="346" t="n">
        <f aca="false">SUM(Z81:Z84)</f>
        <v>0</v>
      </c>
      <c r="AA85" s="346" t="n">
        <f aca="false">SUM(AA81:AA84)</f>
        <v>0</v>
      </c>
      <c r="AB85" s="347"/>
      <c r="AC85" s="347"/>
      <c r="AD85" s="347"/>
      <c r="AE85" s="347"/>
      <c r="AF85" s="0"/>
      <c r="AG85" s="0"/>
      <c r="AR85" s="348" t="e">
        <f aca="false">V85/V$77</f>
        <v>#DIV/0!</v>
      </c>
      <c r="AS85" s="349" t="e">
        <f aca="false">W85/W$77</f>
        <v>#DIV/0!</v>
      </c>
      <c r="AT85" s="350" t="e">
        <f aca="false">X85/X$77</f>
        <v>#DIV/0!</v>
      </c>
      <c r="AU85" s="348" t="e">
        <f aca="false">((V85*AS$53/AR$53)-W85)/W85</f>
        <v>#DIV/0!</v>
      </c>
      <c r="AV85" s="350" t="e">
        <f aca="false">(W85-X85)/X85</f>
        <v>#DIV/0!</v>
      </c>
    </row>
    <row r="86" customFormat="false" ht="12.75" hidden="false" customHeight="false" outlineLevel="0" collapsed="false">
      <c r="A86" s="307" t="s">
        <v>570</v>
      </c>
      <c r="B86" s="307" t="n">
        <f aca="false">IF(AND(D86=0,E86=0,F86=0),0,A86)</f>
        <v>0</v>
      </c>
      <c r="D86" s="325" t="n">
        <v>0</v>
      </c>
      <c r="E86" s="325" t="n">
        <v>0</v>
      </c>
      <c r="F86" s="325" t="n">
        <v>0</v>
      </c>
      <c r="G86" s="325" t="n">
        <v>0</v>
      </c>
      <c r="H86" s="325" t="n">
        <v>0</v>
      </c>
      <c r="I86" s="325" t="n">
        <v>0</v>
      </c>
      <c r="J86" s="325" t="n">
        <v>0</v>
      </c>
      <c r="K86" s="325" t="n">
        <v>0</v>
      </c>
      <c r="L86" s="325" t="n">
        <v>0</v>
      </c>
      <c r="M86" s="325" t="n">
        <v>0</v>
      </c>
      <c r="S86" s="351" t="s">
        <v>571</v>
      </c>
      <c r="T86" s="352"/>
      <c r="U86" s="352"/>
      <c r="V86" s="353" t="n">
        <f aca="false">D320+D315</f>
        <v>0</v>
      </c>
      <c r="W86" s="354" t="n">
        <f aca="false">E320+E315</f>
        <v>0</v>
      </c>
      <c r="X86" s="353" t="n">
        <f aca="false">F320+F315</f>
        <v>0</v>
      </c>
      <c r="Y86" s="355" t="n">
        <f aca="false">G320+G315</f>
        <v>0</v>
      </c>
      <c r="Z86" s="355" t="n">
        <f aca="false">H320+H315</f>
        <v>0</v>
      </c>
      <c r="AA86" s="355" t="n">
        <f aca="false">I320+I315</f>
        <v>0</v>
      </c>
      <c r="AB86" s="48"/>
      <c r="AC86" s="48"/>
      <c r="AD86" s="48"/>
      <c r="AE86" s="48"/>
      <c r="AF86" s="0"/>
      <c r="AG86" s="0"/>
      <c r="AR86" s="356" t="e">
        <f aca="false">V86/V$77</f>
        <v>#DIV/0!</v>
      </c>
      <c r="AS86" s="21" t="e">
        <f aca="false">W86/W$77</f>
        <v>#DIV/0!</v>
      </c>
      <c r="AT86" s="357" t="e">
        <f aca="false">X86/X$77</f>
        <v>#DIV/0!</v>
      </c>
      <c r="AU86" s="358" t="e">
        <f aca="false">((V86*AS$53/AR$53)-W86)/W86</f>
        <v>#DIV/0!</v>
      </c>
      <c r="AV86" s="359" t="e">
        <f aca="false">(W86-X86)/X86</f>
        <v>#DIV/0!</v>
      </c>
    </row>
    <row r="87" customFormat="false" ht="12.75" hidden="false" customHeight="false" outlineLevel="0" collapsed="false">
      <c r="A87" s="307" t="s">
        <v>508</v>
      </c>
      <c r="B87" s="307" t="n">
        <f aca="false">IF(AND(D87=0,E87=0,F87=0),0,A87)</f>
        <v>0</v>
      </c>
      <c r="D87" s="325" t="n">
        <v>0</v>
      </c>
      <c r="E87" s="325" t="n">
        <v>0</v>
      </c>
      <c r="F87" s="325" t="n">
        <v>0</v>
      </c>
      <c r="G87" s="325" t="n">
        <v>0</v>
      </c>
      <c r="H87" s="325" t="n">
        <v>0</v>
      </c>
      <c r="I87" s="325" t="n">
        <v>0</v>
      </c>
      <c r="J87" s="325" t="n">
        <v>0</v>
      </c>
      <c r="K87" s="325" t="n">
        <v>0</v>
      </c>
      <c r="L87" s="325" t="n">
        <v>0</v>
      </c>
      <c r="M87" s="325" t="n">
        <v>0</v>
      </c>
      <c r="S87" s="351" t="s">
        <v>572</v>
      </c>
      <c r="T87" s="352"/>
      <c r="U87" s="352"/>
      <c r="V87" s="353" t="n">
        <f aca="false">-D263-D265-D267-D269-D271+D332+D334+D336+D338+D340</f>
        <v>0</v>
      </c>
      <c r="W87" s="354" t="n">
        <f aca="false">-E263-E265-E267-E269-E271+E332+E334+E336+E338+E340</f>
        <v>0</v>
      </c>
      <c r="X87" s="353" t="n">
        <f aca="false">-F263-F265-F267-F269-F271+F332+F334+F336+F338+F340</f>
        <v>0</v>
      </c>
      <c r="Y87" s="355" t="n">
        <f aca="false">-G263-G265-G267-G269-G271+G332+G334+G336+G338+G340</f>
        <v>0</v>
      </c>
      <c r="Z87" s="355" t="n">
        <f aca="false">-H263-H265-H267-H269-H271+H332+H334+H336+H338+H340</f>
        <v>0</v>
      </c>
      <c r="AA87" s="355" t="n">
        <f aca="false">-I263-I265-I267-I269-I271+I332+I334+I336+I338+I340</f>
        <v>0</v>
      </c>
      <c r="AB87" s="48"/>
      <c r="AC87" s="48"/>
      <c r="AD87" s="48"/>
      <c r="AE87" s="48"/>
      <c r="AF87" s="0"/>
      <c r="AG87" s="0"/>
      <c r="AR87" s="356" t="e">
        <f aca="false">V87/V$77</f>
        <v>#DIV/0!</v>
      </c>
      <c r="AS87" s="21" t="e">
        <f aca="false">W87/W$77</f>
        <v>#DIV/0!</v>
      </c>
      <c r="AT87" s="357" t="e">
        <f aca="false">X87/X$77</f>
        <v>#DIV/0!</v>
      </c>
      <c r="AU87" s="358" t="e">
        <f aca="false">((V87*AS$53/AR$53)-W87)/W87</f>
        <v>#DIV/0!</v>
      </c>
      <c r="AV87" s="359" t="e">
        <f aca="false">(W87-X87)/X87</f>
        <v>#DIV/0!</v>
      </c>
    </row>
    <row r="88" customFormat="false" ht="12.75" hidden="false" customHeight="false" outlineLevel="0" collapsed="false">
      <c r="A88" s="307" t="s">
        <v>478</v>
      </c>
      <c r="B88" s="307" t="n">
        <f aca="false">IF(AND(D79=0,E79=0,F79=0),0,A88)</f>
        <v>0</v>
      </c>
      <c r="D88" s="325"/>
      <c r="E88" s="325"/>
      <c r="F88" s="325"/>
      <c r="G88" s="325"/>
      <c r="H88" s="325"/>
      <c r="I88" s="325"/>
      <c r="J88" s="325"/>
      <c r="K88" s="325"/>
      <c r="L88" s="325"/>
      <c r="M88" s="325"/>
      <c r="S88" s="342" t="s">
        <v>297</v>
      </c>
      <c r="T88" s="343"/>
      <c r="U88" s="343"/>
      <c r="V88" s="344" t="n">
        <f aca="false">V80+V85+V86+V87</f>
        <v>0</v>
      </c>
      <c r="W88" s="345" t="n">
        <f aca="false">W80+W85+W86+W87</f>
        <v>0</v>
      </c>
      <c r="X88" s="344" t="n">
        <f aca="false">X80+X85+X86+X87</f>
        <v>0</v>
      </c>
      <c r="Y88" s="346" t="n">
        <f aca="false">Y80+Y85+Y86+Y87</f>
        <v>0</v>
      </c>
      <c r="Z88" s="346" t="n">
        <f aca="false">Z80+Z85+Z86+Z87</f>
        <v>0</v>
      </c>
      <c r="AA88" s="346" t="n">
        <f aca="false">AA80+AA85+AA86+AA87</f>
        <v>0</v>
      </c>
      <c r="AB88" s="347"/>
      <c r="AC88" s="347"/>
      <c r="AD88" s="347"/>
      <c r="AE88" s="347"/>
      <c r="AF88" s="0"/>
      <c r="AG88" s="0"/>
      <c r="AR88" s="348" t="e">
        <f aca="false">V88/V$77</f>
        <v>#DIV/0!</v>
      </c>
      <c r="AS88" s="349" t="e">
        <f aca="false">W88/W$77</f>
        <v>#DIV/0!</v>
      </c>
      <c r="AT88" s="350" t="e">
        <f aca="false">X88/X$77</f>
        <v>#DIV/0!</v>
      </c>
      <c r="AU88" s="348" t="e">
        <f aca="false">((V88*AS$53/AR$53)-W88)/W88</f>
        <v>#DIV/0!</v>
      </c>
      <c r="AV88" s="350" t="e">
        <f aca="false">(W88-X88)/X88</f>
        <v>#DIV/0!</v>
      </c>
    </row>
    <row r="89" customFormat="false" ht="12.75" hidden="false" customHeight="false" outlineLevel="0" collapsed="false">
      <c r="A89" s="323" t="s">
        <v>573</v>
      </c>
      <c r="B89" s="323" t="n">
        <f aca="false">IF(AND(D89=0,E89=0,F89=0),0,A89)</f>
        <v>0</v>
      </c>
      <c r="C89" s="323"/>
      <c r="D89" s="324" t="n">
        <v>0</v>
      </c>
      <c r="E89" s="324" t="n">
        <v>0</v>
      </c>
      <c r="F89" s="324" t="n">
        <v>0</v>
      </c>
      <c r="G89" s="324" t="n">
        <v>0</v>
      </c>
      <c r="H89" s="324" t="n">
        <v>0</v>
      </c>
      <c r="I89" s="324" t="n">
        <v>0</v>
      </c>
      <c r="J89" s="324" t="n">
        <v>0</v>
      </c>
      <c r="K89" s="324" t="n">
        <v>0</v>
      </c>
      <c r="L89" s="324" t="n">
        <v>0</v>
      </c>
      <c r="M89" s="324" t="n">
        <v>0</v>
      </c>
      <c r="S89" s="351" t="s">
        <v>574</v>
      </c>
      <c r="T89" s="352"/>
      <c r="U89" s="352"/>
      <c r="V89" s="353" t="n">
        <f aca="false">-D249-D255-D257</f>
        <v>-0</v>
      </c>
      <c r="W89" s="354" t="n">
        <f aca="false">-E249-E255-E257</f>
        <v>-0</v>
      </c>
      <c r="X89" s="353" t="n">
        <f aca="false">-F249-F255-F257</f>
        <v>-0</v>
      </c>
      <c r="Y89" s="355" t="n">
        <f aca="false">-G249-G255-G257</f>
        <v>-0</v>
      </c>
      <c r="Z89" s="355" t="n">
        <f aca="false">-H249-H255-H257</f>
        <v>-0</v>
      </c>
      <c r="AA89" s="355" t="n">
        <f aca="false">-I249-I255-I257</f>
        <v>-0</v>
      </c>
      <c r="AB89" s="48"/>
      <c r="AC89" s="48"/>
      <c r="AD89" s="48"/>
      <c r="AE89" s="48"/>
      <c r="AF89" s="0"/>
      <c r="AG89" s="0"/>
      <c r="AR89" s="356" t="e">
        <f aca="false">V89/V$77</f>
        <v>#DIV/0!</v>
      </c>
      <c r="AS89" s="21" t="e">
        <f aca="false">W89/W$77</f>
        <v>#DIV/0!</v>
      </c>
      <c r="AT89" s="357" t="e">
        <f aca="false">X89/X$77</f>
        <v>#DIV/0!</v>
      </c>
      <c r="AU89" s="358" t="e">
        <f aca="false">((V89*AS$53/AR$53)-W89)/W89</f>
        <v>#DIV/0!</v>
      </c>
      <c r="AV89" s="359" t="e">
        <f aca="false">(W89-X89)/X89</f>
        <v>#DIV/0!</v>
      </c>
    </row>
    <row r="90" customFormat="false" ht="12.75" hidden="false" customHeight="false" outlineLevel="0" collapsed="false">
      <c r="A90" s="307" t="s">
        <v>511</v>
      </c>
      <c r="B90" s="307" t="n">
        <f aca="false">IF(AND(D89=0,E89=0,F89=0),0,A90)</f>
        <v>0</v>
      </c>
      <c r="D90" s="325"/>
      <c r="E90" s="325"/>
      <c r="F90" s="325"/>
      <c r="G90" s="325"/>
      <c r="H90" s="325"/>
      <c r="I90" s="325"/>
      <c r="J90" s="325"/>
      <c r="K90" s="325"/>
      <c r="L90" s="325"/>
      <c r="M90" s="325"/>
      <c r="S90" s="342" t="s">
        <v>298</v>
      </c>
      <c r="T90" s="343"/>
      <c r="U90" s="343"/>
      <c r="V90" s="344" t="n">
        <f aca="false">V88+V89</f>
        <v>0</v>
      </c>
      <c r="W90" s="345" t="n">
        <f aca="false">W88+W89</f>
        <v>0</v>
      </c>
      <c r="X90" s="344" t="n">
        <f aca="false">X88+X89</f>
        <v>0</v>
      </c>
      <c r="Y90" s="346" t="n">
        <f aca="false">Y88+Y89</f>
        <v>0</v>
      </c>
      <c r="Z90" s="346" t="n">
        <f aca="false">Z88+Z89</f>
        <v>0</v>
      </c>
      <c r="AA90" s="346" t="n">
        <f aca="false">AA88+AA89</f>
        <v>0</v>
      </c>
      <c r="AB90" s="347"/>
      <c r="AC90" s="347"/>
      <c r="AD90" s="347"/>
      <c r="AE90" s="347"/>
      <c r="AF90" s="0"/>
      <c r="AG90" s="0"/>
      <c r="AR90" s="348" t="e">
        <f aca="false">V90/V$77</f>
        <v>#DIV/0!</v>
      </c>
      <c r="AS90" s="349" t="e">
        <f aca="false">W90/W$77</f>
        <v>#DIV/0!</v>
      </c>
      <c r="AT90" s="350" t="e">
        <f aca="false">X90/X$77</f>
        <v>#DIV/0!</v>
      </c>
      <c r="AU90" s="348" t="e">
        <f aca="false">((V90*AS$53/AR$53)-W90)/W90</f>
        <v>#DIV/0!</v>
      </c>
      <c r="AV90" s="350" t="e">
        <f aca="false">(W90-X90)/X90</f>
        <v>#DIV/0!</v>
      </c>
    </row>
    <row r="91" customFormat="false" ht="12.75" hidden="false" customHeight="false" outlineLevel="0" collapsed="false">
      <c r="A91" s="323" t="s">
        <v>575</v>
      </c>
      <c r="B91" s="323" t="n">
        <f aca="false">IF(AND(D91=0,E91=0,F91=0),0,A91)</f>
        <v>0</v>
      </c>
      <c r="C91" s="323"/>
      <c r="D91" s="324" t="n">
        <f aca="false">BALANÇOS!C29</f>
        <v>0</v>
      </c>
      <c r="E91" s="324" t="n">
        <f aca="false">BALANÇOS!D29</f>
        <v>0</v>
      </c>
      <c r="F91" s="324" t="n">
        <f aca="false">BALANÇOS!E29</f>
        <v>0</v>
      </c>
      <c r="G91" s="324" t="n">
        <f aca="false">BALANÇOS!F29</f>
        <v>0</v>
      </c>
      <c r="H91" s="324" t="n">
        <f aca="false">BALANÇOS!G29</f>
        <v>0</v>
      </c>
      <c r="I91" s="324" t="n">
        <f aca="false">BALANÇOS!H29</f>
        <v>0</v>
      </c>
      <c r="J91" s="324" t="n">
        <f aca="false">BALANÇOS!I29</f>
        <v>0</v>
      </c>
      <c r="K91" s="324" t="n">
        <f aca="false">BALANÇOS!J29</f>
        <v>0</v>
      </c>
      <c r="L91" s="324" t="n">
        <f aca="false">BALANÇOS!K29</f>
        <v>0</v>
      </c>
      <c r="M91" s="324" t="n">
        <f aca="false">BALANÇOS!L29</f>
        <v>0</v>
      </c>
      <c r="S91" s="351" t="s">
        <v>576</v>
      </c>
      <c r="T91" s="352"/>
      <c r="U91" s="352"/>
      <c r="V91" s="353" t="n">
        <f aca="false">-D277-D279</f>
        <v>-0</v>
      </c>
      <c r="W91" s="354" t="n">
        <f aca="false">-E277-E279</f>
        <v>-0</v>
      </c>
      <c r="X91" s="353" t="n">
        <f aca="false">-F277-F279</f>
        <v>-0</v>
      </c>
      <c r="Y91" s="355" t="n">
        <f aca="false">-G277-G279</f>
        <v>-0</v>
      </c>
      <c r="Z91" s="355" t="n">
        <f aca="false">-H277-H279</f>
        <v>-0</v>
      </c>
      <c r="AA91" s="355" t="n">
        <f aca="false">-I277-I279</f>
        <v>-0</v>
      </c>
      <c r="AB91" s="48"/>
      <c r="AC91" s="48"/>
      <c r="AD91" s="48"/>
      <c r="AE91" s="48"/>
      <c r="AF91" s="0"/>
      <c r="AG91" s="0"/>
      <c r="AR91" s="356" t="e">
        <f aca="false">V91/V$77</f>
        <v>#DIV/0!</v>
      </c>
      <c r="AS91" s="21" t="e">
        <f aca="false">W91/W$77</f>
        <v>#DIV/0!</v>
      </c>
      <c r="AT91" s="357" t="e">
        <f aca="false">X91/X$77</f>
        <v>#DIV/0!</v>
      </c>
      <c r="AU91" s="358" t="e">
        <f aca="false">((V91*AS$53/AR$53)-W91)/W91</f>
        <v>#DIV/0!</v>
      </c>
      <c r="AV91" s="359" t="e">
        <f aca="false">(W91-X91)/X91</f>
        <v>#DIV/0!</v>
      </c>
    </row>
    <row r="92" customFormat="false" ht="12.75" hidden="false" customHeight="false" outlineLevel="0" collapsed="false">
      <c r="A92" s="307" t="s">
        <v>478</v>
      </c>
      <c r="B92" s="307" t="n">
        <f aca="false">IF(AND(D91=0,E91=0,F91=0),0,A92)</f>
        <v>0</v>
      </c>
      <c r="D92" s="325"/>
      <c r="E92" s="325"/>
      <c r="F92" s="325"/>
      <c r="G92" s="325"/>
      <c r="H92" s="325"/>
      <c r="I92" s="325"/>
      <c r="J92" s="325"/>
      <c r="K92" s="325"/>
      <c r="L92" s="325"/>
      <c r="M92" s="325"/>
      <c r="S92" s="378" t="s">
        <v>577</v>
      </c>
      <c r="T92" s="379"/>
      <c r="U92" s="379"/>
      <c r="V92" s="380" t="n">
        <f aca="false">V90+V91</f>
        <v>0</v>
      </c>
      <c r="W92" s="381" t="n">
        <f aca="false">W90+W91</f>
        <v>0</v>
      </c>
      <c r="X92" s="380" t="n">
        <f aca="false">X90+X91</f>
        <v>0</v>
      </c>
      <c r="Y92" s="382" t="n">
        <f aca="false">Y90+Y91</f>
        <v>0</v>
      </c>
      <c r="Z92" s="382" t="n">
        <f aca="false">Z90+Z91</f>
        <v>0</v>
      </c>
      <c r="AA92" s="382" t="n">
        <f aca="false">AA90+AA91</f>
        <v>0</v>
      </c>
      <c r="AB92" s="365"/>
      <c r="AC92" s="365"/>
      <c r="AD92" s="365"/>
      <c r="AE92" s="365"/>
      <c r="AF92" s="0"/>
      <c r="AG92" s="0"/>
      <c r="AR92" s="383" t="e">
        <f aca="false">V92/V$77</f>
        <v>#DIV/0!</v>
      </c>
      <c r="AS92" s="384" t="e">
        <f aca="false">W92/W$77</f>
        <v>#DIV/0!</v>
      </c>
      <c r="AT92" s="385" t="e">
        <f aca="false">X92/X$77</f>
        <v>#DIV/0!</v>
      </c>
      <c r="AU92" s="383" t="e">
        <f aca="false">((V92*AS$53/AR$53)-W92)/W92</f>
        <v>#DIV/0!</v>
      </c>
      <c r="AV92" s="385" t="e">
        <f aca="false">(W92-X92)/X92</f>
        <v>#DIV/0!</v>
      </c>
    </row>
    <row r="93" customFormat="false" ht="12.75" hidden="false" customHeight="false" outlineLevel="0" collapsed="false">
      <c r="A93" s="323" t="s">
        <v>578</v>
      </c>
      <c r="B93" s="323" t="n">
        <f aca="false">IF(AND(D93=0,E93=0,F93=0),0,A93)</f>
        <v>0</v>
      </c>
      <c r="C93" s="323"/>
      <c r="D93" s="324" t="n">
        <v>0</v>
      </c>
      <c r="E93" s="324" t="n">
        <v>0</v>
      </c>
      <c r="F93" s="324" t="n">
        <v>0</v>
      </c>
      <c r="G93" s="324" t="n">
        <v>0</v>
      </c>
      <c r="H93" s="324" t="n">
        <v>0</v>
      </c>
      <c r="I93" s="324" t="n">
        <v>0</v>
      </c>
      <c r="J93" s="324" t="n">
        <v>0</v>
      </c>
      <c r="K93" s="324" t="n">
        <v>0</v>
      </c>
      <c r="L93" s="324" t="n">
        <v>0</v>
      </c>
      <c r="M93" s="324" t="n">
        <v>0</v>
      </c>
      <c r="S93" s="342" t="s">
        <v>579</v>
      </c>
      <c r="T93" s="343"/>
      <c r="U93" s="343"/>
      <c r="V93" s="344" t="n">
        <f aca="false">D281-D346+D234+D236+D255+D257+D263+D277+D279-D326</f>
        <v>0</v>
      </c>
      <c r="W93" s="345" t="n">
        <f aca="false">E281-E346+E234+E236+E255+E257+E263+E277+E279-E326</f>
        <v>0</v>
      </c>
      <c r="X93" s="344" t="n">
        <f aca="false">F281-F346+F234+F236+F255+F257+F263+F277+F279-F326</f>
        <v>0</v>
      </c>
      <c r="Y93" s="346" t="n">
        <f aca="false">G281-G346+G234+G236+G255+G257+G263+G277+G279-G326</f>
        <v>0</v>
      </c>
      <c r="Z93" s="346" t="n">
        <f aca="false">H281-H346+H234+H236+H255+H257+H263+H277+H279-H326</f>
        <v>0</v>
      </c>
      <c r="AA93" s="346" t="n">
        <f aca="false">I281-I346+I234+I236+I255+I257+I263+I277+I279-I326</f>
        <v>0</v>
      </c>
      <c r="AB93" s="347"/>
      <c r="AC93" s="347"/>
      <c r="AD93" s="347"/>
      <c r="AE93" s="347"/>
      <c r="AF93" s="0"/>
      <c r="AG93" s="0"/>
      <c r="AR93" s="386" t="e">
        <f aca="false">V93/V$77</f>
        <v>#DIV/0!</v>
      </c>
      <c r="AS93" s="387" t="e">
        <f aca="false">W93/W$77</f>
        <v>#DIV/0!</v>
      </c>
      <c r="AT93" s="388" t="e">
        <f aca="false">X93/X$77</f>
        <v>#DIV/0!</v>
      </c>
      <c r="AU93" s="386" t="e">
        <f aca="false">((V93*AS$53/AR$53)-W93)/W93</f>
        <v>#DIV/0!</v>
      </c>
      <c r="AV93" s="388" t="e">
        <f aca="false">(W93-X93)/X93</f>
        <v>#DIV/0!</v>
      </c>
    </row>
    <row r="94" customFormat="false" ht="12.75" hidden="false" customHeight="false" outlineLevel="0" collapsed="false">
      <c r="A94" s="307" t="s">
        <v>478</v>
      </c>
      <c r="B94" s="307" t="n">
        <f aca="false">IF(AND(D93=0,E93=0,F93=0),0,A94)</f>
        <v>0</v>
      </c>
      <c r="D94" s="325"/>
      <c r="E94" s="325"/>
      <c r="F94" s="325"/>
      <c r="G94" s="325"/>
      <c r="H94" s="325"/>
      <c r="I94" s="325"/>
      <c r="J94" s="325"/>
      <c r="K94" s="325"/>
      <c r="L94" s="325"/>
      <c r="M94" s="325"/>
      <c r="S94" s="97"/>
      <c r="T94" s="97"/>
      <c r="U94" s="97"/>
      <c r="V94" s="97"/>
      <c r="W94" s="97"/>
      <c r="X94" s="97"/>
      <c r="Y94" s="97"/>
      <c r="Z94" s="97"/>
      <c r="AA94" s="97"/>
      <c r="AR94" s="389"/>
      <c r="AS94" s="389"/>
      <c r="AT94" s="389"/>
      <c r="AU94" s="321"/>
      <c r="AV94" s="321"/>
    </row>
    <row r="95" customFormat="false" ht="12.75" hidden="false" customHeight="false" outlineLevel="0" collapsed="false">
      <c r="D95" s="325"/>
      <c r="E95" s="325"/>
      <c r="F95" s="325"/>
      <c r="G95" s="325"/>
      <c r="H95" s="325"/>
      <c r="I95" s="325"/>
      <c r="J95" s="325"/>
      <c r="K95" s="325"/>
      <c r="L95" s="325"/>
      <c r="M95" s="325"/>
      <c r="S95" s="0"/>
      <c r="T95" s="0"/>
      <c r="U95" s="0"/>
      <c r="V95" s="0"/>
      <c r="W95" s="0"/>
      <c r="X95" s="219"/>
      <c r="Y95" s="0"/>
      <c r="Z95" s="0"/>
      <c r="AA95" s="0"/>
      <c r="AR95" s="390" t="e">
        <f aca="false">V95/V$77</f>
        <v>#DIV/0!</v>
      </c>
      <c r="AS95" s="391" t="e">
        <f aca="false">W95/W$77</f>
        <v>#DIV/0!</v>
      </c>
      <c r="AT95" s="392" t="e">
        <f aca="false">#REF!/X$77</f>
        <v>#VALUE!</v>
      </c>
      <c r="AU95" s="376" t="e">
        <f aca="false">(V95-W95)/W95</f>
        <v>#DIV/0!</v>
      </c>
      <c r="AV95" s="377" t="e">
        <f aca="false">(W95-#REF!)/#REF!</f>
        <v>#VALUE!</v>
      </c>
    </row>
    <row r="96" customFormat="false" ht="15.75" hidden="false" customHeight="false" outlineLevel="0" collapsed="false">
      <c r="A96" s="309" t="s">
        <v>537</v>
      </c>
      <c r="B96" s="393" t="str">
        <f aca="false">A96</f>
        <v>TOTAL ACTIVO</v>
      </c>
      <c r="D96" s="322" t="n">
        <f aca="false">+D10+D12+D51+D53</f>
        <v>0</v>
      </c>
      <c r="E96" s="322" t="n">
        <f aca="false">+E10+E12+E51+E53</f>
        <v>0</v>
      </c>
      <c r="F96" s="322" t="n">
        <f aca="false">+F10+F12+F51+F53</f>
        <v>0</v>
      </c>
      <c r="G96" s="322" t="n">
        <f aca="false">+G10+G12+G51+G53</f>
        <v>0</v>
      </c>
      <c r="H96" s="322" t="n">
        <f aca="false">+H10+H12+H51+H53</f>
        <v>0</v>
      </c>
      <c r="I96" s="322" t="n">
        <f aca="false">+I10+I12+I51+I53</f>
        <v>0</v>
      </c>
      <c r="J96" s="322" t="n">
        <f aca="false">+J10+J12+J51+J53</f>
        <v>0</v>
      </c>
      <c r="K96" s="322" t="n">
        <f aca="false">+K10+K12+K51+K53</f>
        <v>0</v>
      </c>
      <c r="L96" s="322" t="n">
        <f aca="false">+L10+L12+L51+L53</f>
        <v>0</v>
      </c>
      <c r="M96" s="322" t="n">
        <f aca="false">+M10+M12+M51+M53</f>
        <v>0</v>
      </c>
      <c r="T96" s="0"/>
      <c r="U96" s="0"/>
      <c r="V96" s="0"/>
      <c r="W96" s="0"/>
      <c r="Y96" s="0"/>
      <c r="Z96" s="0"/>
      <c r="AA96" s="0"/>
      <c r="AR96" s="394" t="e">
        <f aca="false">V96/V$77</f>
        <v>#DIV/0!</v>
      </c>
      <c r="AS96" s="395" t="e">
        <f aca="false">W96/W$77</f>
        <v>#DIV/0!</v>
      </c>
      <c r="AT96" s="396" t="e">
        <f aca="false">X95/X$77</f>
        <v>#DIV/0!</v>
      </c>
      <c r="AU96" s="397" t="e">
        <f aca="false">(V96-W96)/W96</f>
        <v>#DIV/0!</v>
      </c>
      <c r="AV96" s="398" t="e">
        <f aca="false">(W96-X95)/X95</f>
        <v>#DIV/0!</v>
      </c>
    </row>
    <row r="97" customFormat="false" ht="15.75" hidden="false" customHeight="false" outlineLevel="0" collapsed="false">
      <c r="A97" s="309" t="s">
        <v>580</v>
      </c>
      <c r="B97" s="310"/>
      <c r="C97" s="399" t="str">
        <f aca="false">C1</f>
        <v>prova sa</v>
      </c>
      <c r="D97" s="313"/>
      <c r="E97" s="313"/>
      <c r="F97" s="313"/>
      <c r="G97" s="313"/>
      <c r="H97" s="313"/>
      <c r="I97" s="313"/>
      <c r="J97" s="313"/>
      <c r="K97" s="313"/>
      <c r="L97" s="313"/>
      <c r="M97" s="313"/>
      <c r="S97" s="400" t="str">
        <f aca="false">V52</f>
        <v>prova sa</v>
      </c>
      <c r="T97" s="97"/>
      <c r="U97" s="97"/>
      <c r="V97" s="97"/>
      <c r="Y97" s="97"/>
      <c r="Z97" s="0"/>
      <c r="AA97" s="0"/>
      <c r="AB97" s="97"/>
      <c r="AC97" s="97"/>
    </row>
    <row r="98" customFormat="false" ht="12.75" hidden="false" customHeight="false" outlineLevel="0" collapsed="false">
      <c r="S98" s="326" t="s">
        <v>581</v>
      </c>
      <c r="T98" s="97"/>
      <c r="U98" s="97"/>
      <c r="V98" s="326" t="s">
        <v>582</v>
      </c>
      <c r="X98" s="97"/>
      <c r="Z98" s="401" t="s">
        <v>583</v>
      </c>
      <c r="AA98" s="401"/>
      <c r="AB98" s="97"/>
    </row>
    <row r="99" customFormat="false" ht="15.75" hidden="false" customHeight="false" outlineLevel="0" collapsed="false">
      <c r="A99" s="402" t="s">
        <v>584</v>
      </c>
      <c r="B99" s="314" t="str">
        <f aca="false">A99</f>
        <v>BALANCE  EJERCICIO</v>
      </c>
      <c r="C99" s="309"/>
      <c r="D99" s="315" t="n">
        <f aca="false">D3</f>
        <v>2010</v>
      </c>
      <c r="E99" s="315" t="n">
        <f aca="false">E3</f>
        <v>2011</v>
      </c>
      <c r="F99" s="315" t="n">
        <f aca="false">F3</f>
        <v>2012</v>
      </c>
      <c r="G99" s="315" t="n">
        <f aca="false">G3</f>
        <v>2013</v>
      </c>
      <c r="H99" s="315" t="n">
        <f aca="false">H3</f>
        <v>2014</v>
      </c>
      <c r="I99" s="315" t="n">
        <f aca="false">I3</f>
        <v>2015</v>
      </c>
      <c r="J99" s="315" t="n">
        <f aca="false">J3</f>
        <v>0</v>
      </c>
      <c r="K99" s="315" t="n">
        <f aca="false">K3</f>
        <v>0</v>
      </c>
      <c r="L99" s="315" t="n">
        <f aca="false">L3</f>
        <v>0</v>
      </c>
      <c r="M99" s="315" t="n">
        <f aca="false">M3</f>
        <v>0</v>
      </c>
      <c r="S99" s="403"/>
      <c r="T99" s="373"/>
      <c r="U99" s="375"/>
      <c r="V99" s="403"/>
      <c r="W99" s="404"/>
      <c r="X99" s="373"/>
      <c r="Y99" s="405"/>
      <c r="Z99" s="406" t="n">
        <f aca="false">V55</f>
        <v>2010</v>
      </c>
      <c r="AA99" s="407" t="n">
        <f aca="false">W55</f>
        <v>2011</v>
      </c>
      <c r="AB99" s="407" t="n">
        <f aca="false">X55</f>
        <v>2012</v>
      </c>
      <c r="AC99" s="407" t="n">
        <f aca="false">Y55</f>
        <v>2013</v>
      </c>
      <c r="AD99" s="407" t="n">
        <f aca="false">Z55</f>
        <v>2014</v>
      </c>
      <c r="AE99" s="407" t="n">
        <f aca="false">AA55</f>
        <v>2015</v>
      </c>
      <c r="AF99" s="408"/>
      <c r="AG99" s="408"/>
      <c r="AH99" s="408"/>
      <c r="AI99" s="408"/>
      <c r="AJ99" s="409" t="s">
        <v>585</v>
      </c>
    </row>
    <row r="100" customFormat="false" ht="12.75" hidden="false" customHeight="false" outlineLevel="0" collapsed="false">
      <c r="D100" s="316"/>
      <c r="E100" s="316"/>
      <c r="F100" s="316"/>
      <c r="G100" s="316"/>
      <c r="H100" s="316"/>
      <c r="I100" s="316"/>
      <c r="J100" s="316"/>
      <c r="K100" s="316"/>
      <c r="L100" s="316"/>
      <c r="M100" s="316"/>
      <c r="S100" s="378" t="s">
        <v>586</v>
      </c>
      <c r="T100" s="352"/>
      <c r="U100" s="371"/>
      <c r="V100" s="351"/>
      <c r="W100" s="313"/>
      <c r="X100" s="352"/>
      <c r="Y100" s="410"/>
      <c r="Z100" s="351"/>
      <c r="AA100" s="352"/>
      <c r="AB100" s="352"/>
      <c r="AC100" s="352"/>
      <c r="AD100" s="352"/>
      <c r="AE100" s="352"/>
      <c r="AF100" s="17"/>
      <c r="AG100" s="17"/>
      <c r="AH100" s="17"/>
      <c r="AI100" s="17"/>
      <c r="AJ100" s="371"/>
    </row>
    <row r="101" customFormat="false" ht="12.75" hidden="false" customHeight="false" outlineLevel="0" collapsed="false">
      <c r="B101" s="317"/>
      <c r="D101" s="318"/>
      <c r="E101" s="318"/>
      <c r="F101" s="318"/>
      <c r="G101" s="318"/>
      <c r="H101" s="318"/>
      <c r="I101" s="318"/>
      <c r="J101" s="318"/>
      <c r="K101" s="318"/>
      <c r="L101" s="318"/>
      <c r="M101" s="318"/>
      <c r="S101" s="351"/>
      <c r="T101" s="352"/>
      <c r="U101" s="371"/>
      <c r="V101" s="351"/>
      <c r="W101" s="313"/>
      <c r="X101" s="352"/>
      <c r="Y101" s="410"/>
      <c r="Z101" s="351"/>
      <c r="AA101" s="352"/>
      <c r="AB101" s="352"/>
      <c r="AC101" s="352"/>
      <c r="AD101" s="352"/>
      <c r="AE101" s="352"/>
      <c r="AF101" s="17"/>
      <c r="AG101" s="17"/>
      <c r="AH101" s="17"/>
      <c r="AI101" s="17"/>
      <c r="AJ101" s="371"/>
    </row>
    <row r="102" customFormat="false" ht="12.75" hidden="false" customHeight="false" outlineLevel="0" collapsed="false">
      <c r="S102" s="351" t="s">
        <v>587</v>
      </c>
      <c r="T102" s="352" t="s">
        <v>588</v>
      </c>
      <c r="U102" s="371"/>
      <c r="V102" s="351" t="s">
        <v>589</v>
      </c>
      <c r="W102" s="313"/>
      <c r="X102" s="352"/>
      <c r="Y102" s="410"/>
      <c r="Z102" s="411" t="e">
        <f aca="false">V60/V71</f>
        <v>#DIV/0!</v>
      </c>
      <c r="AA102" s="412" t="e">
        <f aca="false">W60/W71</f>
        <v>#DIV/0!</v>
      </c>
      <c r="AB102" s="412" t="e">
        <f aca="false">X60/X71</f>
        <v>#DIV/0!</v>
      </c>
      <c r="AC102" s="412" t="e">
        <f aca="false">Y60/Y71</f>
        <v>#DIV/0!</v>
      </c>
      <c r="AD102" s="412" t="e">
        <f aca="false">Z60/Z71</f>
        <v>#DIV/0!</v>
      </c>
      <c r="AE102" s="412" t="e">
        <f aca="false">AA60/AA71</f>
        <v>#DIV/0!</v>
      </c>
      <c r="AF102" s="413"/>
      <c r="AG102" s="413"/>
      <c r="AH102" s="413"/>
      <c r="AI102" s="413"/>
      <c r="AJ102" s="371"/>
    </row>
    <row r="103" customFormat="false" ht="12.75" hidden="false" customHeight="false" outlineLevel="0" collapsed="false">
      <c r="S103" s="351" t="s">
        <v>590</v>
      </c>
      <c r="T103" s="414" t="s">
        <v>591</v>
      </c>
      <c r="U103" s="415"/>
      <c r="V103" s="416" t="s">
        <v>592</v>
      </c>
      <c r="W103" s="417"/>
      <c r="X103" s="414"/>
      <c r="Y103" s="418"/>
      <c r="Z103" s="419" t="e">
        <f aca="false">(V59+V60)/V71</f>
        <v>#DIV/0!</v>
      </c>
      <c r="AA103" s="420" t="e">
        <f aca="false">(W59+W60)/W71</f>
        <v>#DIV/0!</v>
      </c>
      <c r="AB103" s="420" t="e">
        <f aca="false">(X59+X60)/X71</f>
        <v>#DIV/0!</v>
      </c>
      <c r="AC103" s="420" t="e">
        <f aca="false">(Y59+Y60)/Y71</f>
        <v>#DIV/0!</v>
      </c>
      <c r="AD103" s="420" t="e">
        <f aca="false">(Z59+Z60)/Z71</f>
        <v>#DIV/0!</v>
      </c>
      <c r="AE103" s="420" t="e">
        <f aca="false">(AA59+AA60)/AA71</f>
        <v>#DIV/0!</v>
      </c>
      <c r="AF103" s="413"/>
      <c r="AG103" s="413"/>
      <c r="AH103" s="413"/>
      <c r="AI103" s="413"/>
      <c r="AJ103" s="371"/>
    </row>
    <row r="104" customFormat="false" ht="12.75" hidden="false" customHeight="true" outlineLevel="0" collapsed="false">
      <c r="A104" s="319" t="s">
        <v>393</v>
      </c>
      <c r="B104" s="319" t="str">
        <f aca="false">A104</f>
        <v>PASIVO</v>
      </c>
      <c r="C104" s="319"/>
      <c r="S104" s="351" t="s">
        <v>593</v>
      </c>
      <c r="T104" s="352" t="s">
        <v>594</v>
      </c>
      <c r="U104" s="371"/>
      <c r="V104" s="351" t="s">
        <v>595</v>
      </c>
      <c r="W104" s="313"/>
      <c r="X104" s="352"/>
      <c r="Y104" s="410"/>
      <c r="Z104" s="411" t="e">
        <f aca="false">V61/V71</f>
        <v>#DIV/0!</v>
      </c>
      <c r="AA104" s="412" t="e">
        <f aca="false">W61/W71</f>
        <v>#DIV/0!</v>
      </c>
      <c r="AB104" s="412" t="e">
        <f aca="false">X61/X71</f>
        <v>#DIV/0!</v>
      </c>
      <c r="AC104" s="412" t="e">
        <f aca="false">Y61/Y71</f>
        <v>#DIV/0!</v>
      </c>
      <c r="AD104" s="412" t="e">
        <f aca="false">Z61/Z71</f>
        <v>#DIV/0!</v>
      </c>
      <c r="AE104" s="412" t="e">
        <f aca="false">AA61/AA71</f>
        <v>#DIV/0!</v>
      </c>
      <c r="AF104" s="413"/>
      <c r="AG104" s="413"/>
      <c r="AH104" s="413"/>
      <c r="AI104" s="413"/>
      <c r="AJ104" s="371"/>
    </row>
    <row r="105" customFormat="false" ht="12.75" hidden="false" customHeight="false" outlineLevel="0" collapsed="false">
      <c r="S105" s="351"/>
      <c r="T105" s="352"/>
      <c r="U105" s="371"/>
      <c r="V105" s="351"/>
      <c r="W105" s="313"/>
      <c r="X105" s="352"/>
      <c r="Y105" s="410"/>
      <c r="Z105" s="411"/>
      <c r="AA105" s="412"/>
      <c r="AB105" s="412"/>
      <c r="AC105" s="412"/>
      <c r="AD105" s="412"/>
      <c r="AE105" s="412"/>
      <c r="AF105" s="413"/>
      <c r="AG105" s="413"/>
      <c r="AH105" s="413"/>
      <c r="AI105" s="413"/>
      <c r="AJ105" s="371"/>
    </row>
    <row r="106" customFormat="false" ht="12.75" hidden="false" customHeight="false" outlineLevel="0" collapsed="false">
      <c r="A106" s="314" t="s">
        <v>596</v>
      </c>
      <c r="B106" s="314" t="n">
        <f aca="false">IF(AND(D106=0,E106=0,F106=0),0,A106)</f>
        <v>0</v>
      </c>
      <c r="D106" s="322" t="n">
        <f aca="false">SUM(D108:D111)+D118+D123+D125+D127</f>
        <v>0</v>
      </c>
      <c r="E106" s="322" t="n">
        <f aca="false">SUM(E108:E111)+E118+E123+E125+E127</f>
        <v>0</v>
      </c>
      <c r="F106" s="322" t="n">
        <f aca="false">SUM(F108:F111)+F118+F123+F125+F127</f>
        <v>0</v>
      </c>
      <c r="G106" s="322" t="n">
        <f aca="false">SUM(G108:G111)+G118+G123+G125+G127</f>
        <v>0</v>
      </c>
      <c r="H106" s="322" t="n">
        <f aca="false">SUM(H108:H111)+H118+H123+H125+H127</f>
        <v>0</v>
      </c>
      <c r="I106" s="322" t="n">
        <f aca="false">SUM(I108:I111)+I118+I123+I125+I127</f>
        <v>0</v>
      </c>
      <c r="J106" s="322" t="n">
        <f aca="false">SUM(J108:J111)+J118+J123+J125+J127</f>
        <v>0</v>
      </c>
      <c r="K106" s="322" t="n">
        <f aca="false">SUM(K108:K111)+K118+K123+K125+K127</f>
        <v>0</v>
      </c>
      <c r="L106" s="322" t="n">
        <f aca="false">SUM(L108:L111)+L118+L123+L125+L127</f>
        <v>0</v>
      </c>
      <c r="M106" s="322" t="n">
        <f aca="false">SUM(M108:M111)+M118+M123+M125+M127</f>
        <v>0</v>
      </c>
      <c r="S106" s="378" t="s">
        <v>597</v>
      </c>
      <c r="T106" s="352"/>
      <c r="U106" s="371"/>
      <c r="V106" s="351"/>
      <c r="W106" s="313"/>
      <c r="X106" s="352"/>
      <c r="Y106" s="410"/>
      <c r="Z106" s="411"/>
      <c r="AA106" s="412"/>
      <c r="AB106" s="412"/>
      <c r="AC106" s="412"/>
      <c r="AD106" s="412"/>
      <c r="AE106" s="412"/>
      <c r="AF106" s="413"/>
      <c r="AG106" s="413"/>
      <c r="AH106" s="413"/>
      <c r="AI106" s="413"/>
      <c r="AJ106" s="371"/>
    </row>
    <row r="107" customFormat="false" ht="12.75" hidden="false" customHeight="false" outlineLevel="0" collapsed="false">
      <c r="A107" s="307" t="s">
        <v>478</v>
      </c>
      <c r="B107" s="314" t="n">
        <f aca="false">IF(AND(D106=0,E106=0,F106=0),0,A107)</f>
        <v>0</v>
      </c>
      <c r="D107" s="322"/>
      <c r="E107" s="322"/>
      <c r="F107" s="322"/>
      <c r="G107" s="322"/>
      <c r="H107" s="322"/>
      <c r="I107" s="322"/>
      <c r="J107" s="322"/>
      <c r="K107" s="322"/>
      <c r="L107" s="322"/>
      <c r="M107" s="322"/>
      <c r="S107" s="351"/>
      <c r="T107" s="352"/>
      <c r="U107" s="371"/>
      <c r="V107" s="351"/>
      <c r="W107" s="313"/>
      <c r="X107" s="352"/>
      <c r="Y107" s="410"/>
      <c r="Z107" s="411"/>
      <c r="AA107" s="412"/>
      <c r="AB107" s="412"/>
      <c r="AC107" s="412"/>
      <c r="AD107" s="412"/>
      <c r="AE107" s="412"/>
      <c r="AF107" s="413"/>
      <c r="AG107" s="413"/>
      <c r="AH107" s="413"/>
      <c r="AI107" s="413"/>
      <c r="AJ107" s="371"/>
    </row>
    <row r="108" customFormat="false" ht="12.75" hidden="false" customHeight="false" outlineLevel="0" collapsed="false">
      <c r="A108" s="323" t="s">
        <v>598</v>
      </c>
      <c r="B108" s="323" t="n">
        <f aca="false">IF(AND(D108=0,E108=0,F108=0),0,A108)</f>
        <v>0</v>
      </c>
      <c r="C108" s="323"/>
      <c r="D108" s="324" t="n">
        <f aca="false">BALANÇOS!C34</f>
        <v>0</v>
      </c>
      <c r="E108" s="324" t="n">
        <f aca="false">BALANÇOS!D34</f>
        <v>0</v>
      </c>
      <c r="F108" s="324" t="n">
        <f aca="false">BALANÇOS!E34</f>
        <v>0</v>
      </c>
      <c r="G108" s="324" t="n">
        <f aca="false">BALANÇOS!F34</f>
        <v>0</v>
      </c>
      <c r="H108" s="324" t="n">
        <f aca="false">BALANÇOS!G34</f>
        <v>0</v>
      </c>
      <c r="I108" s="324" t="n">
        <f aca="false">BALANÇOS!H34</f>
        <v>0</v>
      </c>
      <c r="J108" s="324" t="n">
        <f aca="false">BALANÇOS!I34</f>
        <v>0</v>
      </c>
      <c r="K108" s="324" t="n">
        <f aca="false">BALANÇOS!J34</f>
        <v>0</v>
      </c>
      <c r="L108" s="324" t="n">
        <f aca="false">BALANÇOS!K34</f>
        <v>0</v>
      </c>
      <c r="M108" s="324" t="n">
        <f aca="false">BALANÇOS!L34</f>
        <v>0</v>
      </c>
      <c r="S108" s="351" t="s">
        <v>599</v>
      </c>
      <c r="T108" s="352" t="s">
        <v>600</v>
      </c>
      <c r="U108" s="371"/>
      <c r="V108" s="351" t="s">
        <v>601</v>
      </c>
      <c r="W108" s="313"/>
      <c r="X108" s="352"/>
      <c r="Y108" s="410"/>
      <c r="Z108" s="411" t="e">
        <f aca="false">V63/V72</f>
        <v>#DIV/0!</v>
      </c>
      <c r="AA108" s="412" t="e">
        <f aca="false">W63/W72</f>
        <v>#DIV/0!</v>
      </c>
      <c r="AB108" s="412" t="e">
        <f aca="false">X63/X72</f>
        <v>#DIV/0!</v>
      </c>
      <c r="AC108" s="412" t="e">
        <f aca="false">Y63/Y72</f>
        <v>#DIV/0!</v>
      </c>
      <c r="AD108" s="412" t="e">
        <f aca="false">Z63/Z72</f>
        <v>#DIV/0!</v>
      </c>
      <c r="AE108" s="412" t="e">
        <f aca="false">AA63/AA72</f>
        <v>#DIV/0!</v>
      </c>
      <c r="AF108" s="413"/>
      <c r="AG108" s="413"/>
      <c r="AH108" s="413"/>
      <c r="AI108" s="413"/>
      <c r="AJ108" s="371"/>
    </row>
    <row r="109" customFormat="false" ht="12.75" hidden="false" customHeight="false" outlineLevel="0" collapsed="false">
      <c r="A109" s="323" t="s">
        <v>602</v>
      </c>
      <c r="B109" s="323" t="n">
        <f aca="false">IF(AND(D109=0,E109=0,F109=0),0,A109)</f>
        <v>0</v>
      </c>
      <c r="C109" s="323"/>
      <c r="D109" s="325" t="n">
        <v>0</v>
      </c>
      <c r="E109" s="325" t="n">
        <v>0</v>
      </c>
      <c r="F109" s="325" t="n">
        <v>0</v>
      </c>
      <c r="G109" s="325" t="n">
        <v>0</v>
      </c>
      <c r="H109" s="325" t="n">
        <v>0</v>
      </c>
      <c r="I109" s="325" t="n">
        <v>0</v>
      </c>
      <c r="J109" s="325" t="n">
        <v>0</v>
      </c>
      <c r="K109" s="325" t="n">
        <v>0</v>
      </c>
      <c r="L109" s="325" t="n">
        <v>0</v>
      </c>
      <c r="M109" s="325" t="n">
        <v>0</v>
      </c>
      <c r="S109" s="351"/>
      <c r="T109" s="352"/>
      <c r="U109" s="371"/>
      <c r="V109" s="351"/>
      <c r="W109" s="313"/>
      <c r="X109" s="352"/>
      <c r="Y109" s="410"/>
      <c r="Z109" s="411"/>
      <c r="AA109" s="412"/>
      <c r="AB109" s="412"/>
      <c r="AC109" s="412"/>
      <c r="AD109" s="412"/>
      <c r="AE109" s="412"/>
      <c r="AF109" s="413"/>
      <c r="AG109" s="413"/>
      <c r="AH109" s="413"/>
      <c r="AI109" s="413"/>
      <c r="AJ109" s="371"/>
    </row>
    <row r="110" customFormat="false" ht="12.75" hidden="false" customHeight="false" outlineLevel="0" collapsed="false">
      <c r="A110" s="323" t="s">
        <v>603</v>
      </c>
      <c r="B110" s="323" t="n">
        <f aca="false">IF(AND(D110=0,E110=0,F110=0),0,A110)</f>
        <v>0</v>
      </c>
      <c r="C110" s="323"/>
      <c r="D110" s="324" t="n">
        <v>0</v>
      </c>
      <c r="E110" s="324" t="n">
        <v>0</v>
      </c>
      <c r="F110" s="324" t="n">
        <v>0</v>
      </c>
      <c r="G110" s="324" t="n">
        <v>0</v>
      </c>
      <c r="H110" s="324" t="n">
        <v>0</v>
      </c>
      <c r="I110" s="324" t="n">
        <v>0</v>
      </c>
      <c r="J110" s="324" t="n">
        <v>0</v>
      </c>
      <c r="K110" s="324" t="n">
        <v>0</v>
      </c>
      <c r="L110" s="324" t="n">
        <v>0</v>
      </c>
      <c r="M110" s="324" t="n">
        <v>0</v>
      </c>
      <c r="S110" s="378" t="s">
        <v>604</v>
      </c>
      <c r="T110" s="352"/>
      <c r="U110" s="371"/>
      <c r="V110" s="351"/>
      <c r="W110" s="313"/>
      <c r="X110" s="352"/>
      <c r="Y110" s="410"/>
      <c r="Z110" s="411"/>
      <c r="AA110" s="412"/>
      <c r="AB110" s="412"/>
      <c r="AC110" s="412"/>
      <c r="AD110" s="412"/>
      <c r="AE110" s="412"/>
      <c r="AF110" s="413"/>
      <c r="AG110" s="413"/>
      <c r="AH110" s="413"/>
      <c r="AI110" s="413"/>
      <c r="AJ110" s="371"/>
    </row>
    <row r="111" customFormat="false" ht="12.75" hidden="false" customHeight="false" outlineLevel="0" collapsed="false">
      <c r="A111" s="323" t="s">
        <v>605</v>
      </c>
      <c r="B111" s="323" t="n">
        <f aca="false">IF(AND(D111=0,E111=0,F111=0),0,A111)</f>
        <v>0</v>
      </c>
      <c r="C111" s="323"/>
      <c r="D111" s="325" t="n">
        <f aca="false">SUM(D112:D116)</f>
        <v>0</v>
      </c>
      <c r="E111" s="325" t="n">
        <f aca="false">SUM(E112:E116)</f>
        <v>0</v>
      </c>
      <c r="F111" s="325" t="n">
        <f aca="false">SUM(F112:F116)</f>
        <v>0</v>
      </c>
      <c r="G111" s="325" t="n">
        <f aca="false">SUM(G112:G116)</f>
        <v>0</v>
      </c>
      <c r="H111" s="325" t="n">
        <f aca="false">SUM(H112:H116)</f>
        <v>0</v>
      </c>
      <c r="I111" s="325" t="n">
        <f aca="false">SUM(I112:I116)</f>
        <v>0</v>
      </c>
      <c r="J111" s="325" t="n">
        <f aca="false">SUM(J112:J116)</f>
        <v>0</v>
      </c>
      <c r="K111" s="325" t="n">
        <f aca="false">SUM(K112:K116)</f>
        <v>0</v>
      </c>
      <c r="L111" s="325" t="n">
        <f aca="false">SUM(L112:L116)</f>
        <v>0</v>
      </c>
      <c r="M111" s="325" t="n">
        <f aca="false">SUM(M112:M116)</f>
        <v>0</v>
      </c>
      <c r="S111" s="351"/>
      <c r="T111" s="352"/>
      <c r="U111" s="371"/>
      <c r="V111" s="351"/>
      <c r="W111" s="313"/>
      <c r="X111" s="352"/>
      <c r="Y111" s="410"/>
      <c r="Z111" s="411"/>
      <c r="AA111" s="412"/>
      <c r="AB111" s="412"/>
      <c r="AC111" s="412"/>
      <c r="AD111" s="412"/>
      <c r="AE111" s="412"/>
      <c r="AF111" s="413"/>
      <c r="AG111" s="413"/>
      <c r="AH111" s="413"/>
      <c r="AI111" s="413"/>
      <c r="AJ111" s="371"/>
    </row>
    <row r="112" customFormat="false" ht="12.75" hidden="false" customHeight="false" outlineLevel="0" collapsed="false">
      <c r="A112" s="307" t="s">
        <v>606</v>
      </c>
      <c r="B112" s="307" t="n">
        <f aca="false">IF(AND(D112=0,E112=0,F112=0),0,A112)</f>
        <v>0</v>
      </c>
      <c r="D112" s="325" t="n">
        <v>0</v>
      </c>
      <c r="E112" s="325" t="n">
        <v>0</v>
      </c>
      <c r="F112" s="325" t="n">
        <v>0</v>
      </c>
      <c r="G112" s="325" t="n">
        <v>0</v>
      </c>
      <c r="H112" s="325" t="n">
        <v>0</v>
      </c>
      <c r="I112" s="325" t="n">
        <v>0</v>
      </c>
      <c r="J112" s="325" t="n">
        <v>0</v>
      </c>
      <c r="K112" s="325" t="n">
        <v>0</v>
      </c>
      <c r="L112" s="325" t="n">
        <v>0</v>
      </c>
      <c r="M112" s="325" t="n">
        <v>0</v>
      </c>
      <c r="S112" s="351" t="s">
        <v>607</v>
      </c>
      <c r="T112" s="352" t="s">
        <v>594</v>
      </c>
      <c r="U112" s="371"/>
      <c r="V112" s="351" t="s">
        <v>608</v>
      </c>
      <c r="W112" s="313"/>
      <c r="X112" s="352"/>
      <c r="Y112" s="410"/>
      <c r="Z112" s="411" t="e">
        <f aca="false">V72/V74</f>
        <v>#DIV/0!</v>
      </c>
      <c r="AA112" s="412" t="e">
        <f aca="false">W72/W74</f>
        <v>#DIV/0!</v>
      </c>
      <c r="AB112" s="412" t="e">
        <f aca="false">X72/X74</f>
        <v>#DIV/0!</v>
      </c>
      <c r="AC112" s="412" t="e">
        <f aca="false">Y72/Y74</f>
        <v>#DIV/0!</v>
      </c>
      <c r="AD112" s="412" t="e">
        <f aca="false">Z72/Z74</f>
        <v>#DIV/0!</v>
      </c>
      <c r="AE112" s="412" t="e">
        <f aca="false">AA72/AA74</f>
        <v>#DIV/0!</v>
      </c>
      <c r="AF112" s="413"/>
      <c r="AG112" s="413"/>
      <c r="AH112" s="413"/>
      <c r="AI112" s="413"/>
      <c r="AJ112" s="371"/>
    </row>
    <row r="113" customFormat="false" ht="12.75" hidden="false" customHeight="false" outlineLevel="0" collapsed="false">
      <c r="A113" s="307" t="s">
        <v>609</v>
      </c>
      <c r="B113" s="307" t="n">
        <f aca="false">IF(AND(D113=0,E113=0,F113=0),0,A113)</f>
        <v>0</v>
      </c>
      <c r="D113" s="325" t="n">
        <v>0</v>
      </c>
      <c r="E113" s="325" t="n">
        <v>0</v>
      </c>
      <c r="F113" s="325" t="n">
        <v>0</v>
      </c>
      <c r="G113" s="325" t="n">
        <v>0</v>
      </c>
      <c r="H113" s="325" t="n">
        <v>0</v>
      </c>
      <c r="I113" s="325" t="n">
        <v>0</v>
      </c>
      <c r="J113" s="325" t="n">
        <v>0</v>
      </c>
      <c r="K113" s="325" t="n">
        <v>0</v>
      </c>
      <c r="L113" s="325" t="n">
        <v>0</v>
      </c>
      <c r="M113" s="325" t="n">
        <v>0</v>
      </c>
      <c r="S113" s="351" t="s">
        <v>610</v>
      </c>
      <c r="T113" s="414" t="s">
        <v>611</v>
      </c>
      <c r="U113" s="415"/>
      <c r="V113" s="416" t="s">
        <v>612</v>
      </c>
      <c r="W113" s="417"/>
      <c r="X113" s="414"/>
      <c r="Y113" s="418"/>
      <c r="Z113" s="419" t="e">
        <f aca="false">V71/V72</f>
        <v>#DIV/0!</v>
      </c>
      <c r="AA113" s="420" t="e">
        <f aca="false">W71/W72</f>
        <v>#DIV/0!</v>
      </c>
      <c r="AB113" s="420" t="e">
        <f aca="false">X71/X72</f>
        <v>#DIV/0!</v>
      </c>
      <c r="AC113" s="420" t="e">
        <f aca="false">Y71/Y72</f>
        <v>#DIV/0!</v>
      </c>
      <c r="AD113" s="420" t="e">
        <f aca="false">Z71/Z72</f>
        <v>#DIV/0!</v>
      </c>
      <c r="AE113" s="420" t="e">
        <f aca="false">AA71/AA72</f>
        <v>#DIV/0!</v>
      </c>
      <c r="AF113" s="413"/>
      <c r="AG113" s="413"/>
      <c r="AH113" s="413"/>
      <c r="AI113" s="413"/>
      <c r="AJ113" s="371"/>
    </row>
    <row r="114" customFormat="false" ht="12.75" hidden="false" customHeight="false" outlineLevel="0" collapsed="false">
      <c r="A114" s="307" t="s">
        <v>613</v>
      </c>
      <c r="B114" s="307" t="n">
        <f aca="false">IF(AND(D114=0,E114=0,F114=0),0,A114)</f>
        <v>0</v>
      </c>
      <c r="D114" s="325" t="n">
        <v>0</v>
      </c>
      <c r="E114" s="325" t="n">
        <v>0</v>
      </c>
      <c r="F114" s="325" t="n">
        <v>0</v>
      </c>
      <c r="G114" s="325" t="n">
        <v>0</v>
      </c>
      <c r="H114" s="325" t="n">
        <v>0</v>
      </c>
      <c r="I114" s="325" t="n">
        <v>0</v>
      </c>
      <c r="J114" s="325" t="n">
        <v>0</v>
      </c>
      <c r="K114" s="325" t="n">
        <v>0</v>
      </c>
      <c r="L114" s="325" t="n">
        <v>0</v>
      </c>
      <c r="M114" s="325" t="n">
        <v>0</v>
      </c>
      <c r="S114" s="351" t="s">
        <v>614</v>
      </c>
      <c r="T114" s="414" t="s">
        <v>615</v>
      </c>
      <c r="U114" s="415"/>
      <c r="V114" s="416" t="s">
        <v>616</v>
      </c>
      <c r="W114" s="417"/>
      <c r="X114" s="414"/>
      <c r="Y114" s="418"/>
      <c r="Z114" s="419" t="e">
        <f aca="false">-V89/V77</f>
        <v>#DIV/0!</v>
      </c>
      <c r="AA114" s="420" t="e">
        <f aca="false">-W89/W77</f>
        <v>#DIV/0!</v>
      </c>
      <c r="AB114" s="420" t="e">
        <f aca="false">-X89/X77</f>
        <v>#DIV/0!</v>
      </c>
      <c r="AC114" s="420" t="e">
        <f aca="false">-Y89/Y77</f>
        <v>#DIV/0!</v>
      </c>
      <c r="AD114" s="420" t="e">
        <f aca="false">-Z89/Z77</f>
        <v>#DIV/0!</v>
      </c>
      <c r="AE114" s="420" t="e">
        <f aca="false">-AA89/AA77</f>
        <v>#DIV/0!</v>
      </c>
      <c r="AF114" s="413"/>
      <c r="AG114" s="413"/>
      <c r="AH114" s="413"/>
      <c r="AI114" s="413"/>
      <c r="AJ114" s="371"/>
    </row>
    <row r="115" customFormat="false" ht="12.75" hidden="false" customHeight="false" outlineLevel="0" collapsed="false">
      <c r="A115" s="307" t="s">
        <v>617</v>
      </c>
      <c r="B115" s="307" t="n">
        <f aca="false">IF(AND(D115=0,E115=0,F115=0),0,A115)</f>
        <v>0</v>
      </c>
      <c r="D115" s="325" t="n">
        <v>0</v>
      </c>
      <c r="E115" s="325" t="n">
        <v>0</v>
      </c>
      <c r="F115" s="325" t="n">
        <v>0</v>
      </c>
      <c r="G115" s="325" t="n">
        <v>0</v>
      </c>
      <c r="H115" s="325" t="n">
        <v>0</v>
      </c>
      <c r="I115" s="325" t="n">
        <v>0</v>
      </c>
      <c r="J115" s="325" t="n">
        <v>0</v>
      </c>
      <c r="K115" s="325" t="n">
        <v>0</v>
      </c>
      <c r="L115" s="325" t="n">
        <v>0</v>
      </c>
      <c r="M115" s="325" t="n">
        <v>0</v>
      </c>
      <c r="S115" s="351" t="s">
        <v>618</v>
      </c>
      <c r="T115" s="352" t="s">
        <v>619</v>
      </c>
      <c r="U115" s="371"/>
      <c r="V115" s="351" t="s">
        <v>620</v>
      </c>
      <c r="W115" s="313"/>
      <c r="X115" s="352"/>
      <c r="Y115" s="410"/>
      <c r="Z115" s="411" t="e">
        <f aca="false">V88/-V89</f>
        <v>#DIV/0!</v>
      </c>
      <c r="AA115" s="412" t="e">
        <f aca="false">W88/-W89</f>
        <v>#DIV/0!</v>
      </c>
      <c r="AB115" s="412" t="e">
        <f aca="false">X88/-X89</f>
        <v>#DIV/0!</v>
      </c>
      <c r="AC115" s="412" t="e">
        <f aca="false">Y88/-Y89</f>
        <v>#DIV/0!</v>
      </c>
      <c r="AD115" s="412" t="e">
        <f aca="false">Z88/-Z89</f>
        <v>#DIV/0!</v>
      </c>
      <c r="AE115" s="412" t="e">
        <f aca="false">AA88/-AA89</f>
        <v>#DIV/0!</v>
      </c>
      <c r="AF115" s="413"/>
      <c r="AG115" s="413"/>
      <c r="AH115" s="413"/>
      <c r="AI115" s="413"/>
      <c r="AJ115" s="371"/>
    </row>
    <row r="116" customFormat="false" ht="12.75" hidden="false" customHeight="false" outlineLevel="0" collapsed="false">
      <c r="A116" s="307" t="s">
        <v>621</v>
      </c>
      <c r="B116" s="307" t="n">
        <f aca="false">IF(AND(D116=0,E116=0,F116=0),0,A116)</f>
        <v>0</v>
      </c>
      <c r="D116" s="325" t="n">
        <f aca="false">BALANÇOS!C35</f>
        <v>0</v>
      </c>
      <c r="E116" s="325" t="n">
        <f aca="false">BALANÇOS!D35</f>
        <v>0</v>
      </c>
      <c r="F116" s="325" t="n">
        <f aca="false">BALANÇOS!E35</f>
        <v>0</v>
      </c>
      <c r="G116" s="325" t="n">
        <f aca="false">BALANÇOS!F35</f>
        <v>0</v>
      </c>
      <c r="H116" s="325" t="n">
        <f aca="false">BALANÇOS!G35</f>
        <v>0</v>
      </c>
      <c r="I116" s="325" t="n">
        <f aca="false">BALANÇOS!H35</f>
        <v>0</v>
      </c>
      <c r="J116" s="325" t="n">
        <f aca="false">BALANÇOS!I35</f>
        <v>0</v>
      </c>
      <c r="K116" s="325" t="n">
        <f aca="false">BALANÇOS!J35</f>
        <v>0</v>
      </c>
      <c r="L116" s="325" t="n">
        <f aca="false">BALANÇOS!K35</f>
        <v>0</v>
      </c>
      <c r="M116" s="325" t="n">
        <f aca="false">BALANÇOS!L35</f>
        <v>0</v>
      </c>
      <c r="S116" s="351"/>
      <c r="T116" s="352"/>
      <c r="U116" s="371"/>
      <c r="V116" s="351"/>
      <c r="W116" s="313"/>
      <c r="X116" s="352"/>
      <c r="Y116" s="410"/>
      <c r="Z116" s="411"/>
      <c r="AA116" s="412"/>
      <c r="AB116" s="412"/>
      <c r="AC116" s="412"/>
      <c r="AD116" s="412"/>
      <c r="AE116" s="412"/>
      <c r="AF116" s="413"/>
      <c r="AG116" s="413"/>
      <c r="AH116" s="413"/>
      <c r="AI116" s="413"/>
      <c r="AJ116" s="371"/>
    </row>
    <row r="117" customFormat="false" ht="12.75" hidden="false" customHeight="false" outlineLevel="0" collapsed="false">
      <c r="A117" s="307" t="s">
        <v>478</v>
      </c>
      <c r="B117" s="307" t="n">
        <f aca="false">IF(AND(D111=0,E111=0,F111=0),0,A117)</f>
        <v>0</v>
      </c>
      <c r="D117" s="325"/>
      <c r="E117" s="325"/>
      <c r="F117" s="325"/>
      <c r="G117" s="325"/>
      <c r="H117" s="325"/>
      <c r="I117" s="325"/>
      <c r="J117" s="325"/>
      <c r="K117" s="325"/>
      <c r="L117" s="325"/>
      <c r="M117" s="325"/>
      <c r="S117" s="378" t="s">
        <v>622</v>
      </c>
      <c r="T117" s="379"/>
      <c r="U117" s="371"/>
      <c r="V117" s="351"/>
      <c r="W117" s="313"/>
      <c r="X117" s="352"/>
      <c r="Y117" s="410"/>
      <c r="Z117" s="411"/>
      <c r="AA117" s="412"/>
      <c r="AB117" s="412"/>
      <c r="AC117" s="412"/>
      <c r="AD117" s="412"/>
      <c r="AE117" s="412"/>
      <c r="AF117" s="413"/>
      <c r="AG117" s="413"/>
      <c r="AH117" s="413"/>
      <c r="AI117" s="413"/>
      <c r="AJ117" s="371"/>
    </row>
    <row r="118" customFormat="false" ht="12.75" hidden="false" customHeight="false" outlineLevel="0" collapsed="false">
      <c r="A118" s="323" t="s">
        <v>623</v>
      </c>
      <c r="B118" s="323" t="n">
        <f aca="false">IF(AND(D118=0,E118=0,F118=0),0,A118)</f>
        <v>0</v>
      </c>
      <c r="C118" s="323"/>
      <c r="D118" s="325" t="n">
        <f aca="false">SUM(D119:D121)</f>
        <v>0</v>
      </c>
      <c r="E118" s="325" t="n">
        <f aca="false">SUM(E119:E121)</f>
        <v>0</v>
      </c>
      <c r="F118" s="325" t="n">
        <f aca="false">SUM(F119:F121)</f>
        <v>0</v>
      </c>
      <c r="G118" s="325" t="n">
        <f aca="false">SUM(G119:G121)</f>
        <v>0</v>
      </c>
      <c r="H118" s="325" t="n">
        <f aca="false">SUM(H119:H121)</f>
        <v>0</v>
      </c>
      <c r="I118" s="325" t="n">
        <f aca="false">SUM(I119:I121)</f>
        <v>0</v>
      </c>
      <c r="J118" s="325" t="n">
        <f aca="false">SUM(J119:J121)</f>
        <v>0</v>
      </c>
      <c r="K118" s="325" t="n">
        <f aca="false">SUM(K119:K121)</f>
        <v>0</v>
      </c>
      <c r="L118" s="325" t="n">
        <f aca="false">SUM(L119:L121)</f>
        <v>0</v>
      </c>
      <c r="M118" s="325" t="n">
        <f aca="false">SUM(M119:M121)</f>
        <v>0</v>
      </c>
      <c r="S118" s="351"/>
      <c r="T118" s="352"/>
      <c r="U118" s="371"/>
      <c r="V118" s="351"/>
      <c r="W118" s="313"/>
      <c r="X118" s="352"/>
      <c r="Y118" s="410"/>
      <c r="Z118" s="411"/>
      <c r="AA118" s="412"/>
      <c r="AB118" s="412"/>
      <c r="AC118" s="412"/>
      <c r="AD118" s="412"/>
      <c r="AE118" s="412"/>
      <c r="AF118" s="413"/>
      <c r="AG118" s="413"/>
      <c r="AH118" s="413"/>
      <c r="AI118" s="413"/>
      <c r="AJ118" s="371"/>
    </row>
    <row r="119" customFormat="false" ht="12.75" hidden="false" customHeight="false" outlineLevel="0" collapsed="false">
      <c r="A119" s="307" t="s">
        <v>624</v>
      </c>
      <c r="B119" s="307" t="n">
        <f aca="false">IF(AND(D119=0,E119=0,F119=0),0,A119)</f>
        <v>0</v>
      </c>
      <c r="D119" s="325" t="n">
        <v>0</v>
      </c>
      <c r="E119" s="325" t="n">
        <v>0</v>
      </c>
      <c r="F119" s="325" t="n">
        <v>0</v>
      </c>
      <c r="G119" s="325" t="n">
        <v>0</v>
      </c>
      <c r="H119" s="325" t="n">
        <v>0</v>
      </c>
      <c r="I119" s="325" t="n">
        <v>0</v>
      </c>
      <c r="J119" s="325" t="n">
        <v>0</v>
      </c>
      <c r="K119" s="325" t="n">
        <v>0</v>
      </c>
      <c r="L119" s="325" t="n">
        <v>0</v>
      </c>
      <c r="M119" s="325" t="n">
        <v>0</v>
      </c>
      <c r="S119" s="351" t="s">
        <v>625</v>
      </c>
      <c r="T119" s="352" t="s">
        <v>626</v>
      </c>
      <c r="U119" s="371"/>
      <c r="V119" s="351" t="s">
        <v>627</v>
      </c>
      <c r="W119" s="313"/>
      <c r="X119" s="352" t="s">
        <v>628</v>
      </c>
      <c r="Y119" s="410"/>
      <c r="Z119" s="421" t="e">
        <f aca="false">((D60/D223)+(D64/(D223+D230)))*365</f>
        <v>#DIV/0!</v>
      </c>
      <c r="AA119" s="422" t="e">
        <f aca="false">((E60/E223)+(E64/(E223+E230)))*365</f>
        <v>#DIV/0!</v>
      </c>
      <c r="AB119" s="422" t="e">
        <f aca="false">((F60/F223)+(F64/(F223+F230)))*365</f>
        <v>#DIV/0!</v>
      </c>
      <c r="AC119" s="422" t="e">
        <f aca="false">((G60/G223)+(G64/(G223+G230)))*365</f>
        <v>#DIV/0!</v>
      </c>
      <c r="AD119" s="422" t="e">
        <f aca="false">((H60/H223)+(H64/(H223+H230)))*365</f>
        <v>#DIV/0!</v>
      </c>
      <c r="AE119" s="422" t="e">
        <f aca="false">((I60/I223)+(I64/(I223+I230)))*365</f>
        <v>#DIV/0!</v>
      </c>
      <c r="AF119" s="254"/>
      <c r="AG119" s="254"/>
      <c r="AH119" s="254"/>
      <c r="AI119" s="254"/>
      <c r="AJ119" s="371"/>
    </row>
    <row r="120" customFormat="false" ht="12.75" hidden="false" customHeight="false" outlineLevel="0" collapsed="false">
      <c r="A120" s="307" t="s">
        <v>629</v>
      </c>
      <c r="B120" s="307" t="n">
        <f aca="false">IF(AND(D120=0,E120=0,F120=0),0,A120)</f>
        <v>0</v>
      </c>
      <c r="D120" s="325" t="n">
        <f aca="false">BALANÇOS!C36</f>
        <v>0</v>
      </c>
      <c r="E120" s="325" t="n">
        <f aca="false">BALANÇOS!D36</f>
        <v>0</v>
      </c>
      <c r="F120" s="325" t="n">
        <f aca="false">BALANÇOS!E36</f>
        <v>0</v>
      </c>
      <c r="G120" s="325" t="n">
        <f aca="false">BALANÇOS!F36</f>
        <v>0</v>
      </c>
      <c r="H120" s="325" t="n">
        <f aca="false">BALANÇOS!G36</f>
        <v>0</v>
      </c>
      <c r="I120" s="325" t="n">
        <f aca="false">BALANÇOS!H36</f>
        <v>0</v>
      </c>
      <c r="J120" s="325" t="n">
        <f aca="false">BALANÇOS!I36</f>
        <v>0</v>
      </c>
      <c r="K120" s="325" t="n">
        <f aca="false">BALANÇOS!J36</f>
        <v>0</v>
      </c>
      <c r="L120" s="325" t="n">
        <f aca="false">BALANÇOS!K36</f>
        <v>0</v>
      </c>
      <c r="M120" s="325" t="n">
        <f aca="false">BALANÇOS!L36</f>
        <v>0</v>
      </c>
      <c r="S120" s="351" t="s">
        <v>630</v>
      </c>
      <c r="T120" s="414" t="s">
        <v>631</v>
      </c>
      <c r="U120" s="415"/>
      <c r="V120" s="416" t="s">
        <v>632</v>
      </c>
      <c r="W120" s="417"/>
      <c r="X120" s="414" t="s">
        <v>628</v>
      </c>
      <c r="Y120" s="418"/>
      <c r="Z120" s="423" t="e">
        <f aca="false">(D71/D295)*365</f>
        <v>#DIV/0!</v>
      </c>
      <c r="AA120" s="424" t="e">
        <f aca="false">(E71/E295)*365</f>
        <v>#DIV/0!</v>
      </c>
      <c r="AB120" s="424" t="e">
        <f aca="false">(F71/F295)*365</f>
        <v>#DIV/0!</v>
      </c>
      <c r="AC120" s="424" t="e">
        <f aca="false">(G71/G295)*365</f>
        <v>#DIV/0!</v>
      </c>
      <c r="AD120" s="424" t="e">
        <f aca="false">(H71/H295)*365</f>
        <v>#DIV/0!</v>
      </c>
      <c r="AE120" s="424" t="e">
        <f aca="false">(I71/I295)*365</f>
        <v>#DIV/0!</v>
      </c>
      <c r="AF120" s="254"/>
      <c r="AG120" s="254"/>
      <c r="AH120" s="254"/>
      <c r="AI120" s="254"/>
      <c r="AJ120" s="371"/>
    </row>
    <row r="121" customFormat="false" ht="12.75" hidden="false" customHeight="false" outlineLevel="0" collapsed="false">
      <c r="A121" s="307" t="s">
        <v>633</v>
      </c>
      <c r="B121" s="307" t="n">
        <f aca="false">IF(AND(D121=0,E121=0,F121=0),0,A121)</f>
        <v>0</v>
      </c>
      <c r="D121" s="324" t="n">
        <v>0</v>
      </c>
      <c r="E121" s="324" t="n">
        <v>0</v>
      </c>
      <c r="F121" s="324" t="n">
        <v>0</v>
      </c>
      <c r="G121" s="324" t="n">
        <v>0</v>
      </c>
      <c r="H121" s="324" t="n">
        <v>0</v>
      </c>
      <c r="I121" s="324" t="n">
        <v>0</v>
      </c>
      <c r="J121" s="324" t="n">
        <v>0</v>
      </c>
      <c r="K121" s="324" t="n">
        <v>0</v>
      </c>
      <c r="L121" s="324" t="n">
        <v>0</v>
      </c>
      <c r="M121" s="324" t="n">
        <v>0</v>
      </c>
      <c r="S121" s="351" t="s">
        <v>634</v>
      </c>
      <c r="T121" s="414" t="s">
        <v>635</v>
      </c>
      <c r="U121" s="415"/>
      <c r="V121" s="416" t="s">
        <v>636</v>
      </c>
      <c r="W121" s="417"/>
      <c r="X121" s="414" t="s">
        <v>628</v>
      </c>
      <c r="Y121" s="418"/>
      <c r="Z121" s="423" t="e">
        <f aca="false">-(D190/D223)*365</f>
        <v>#DIV/0!</v>
      </c>
      <c r="AA121" s="424" t="e">
        <f aca="false">-(E190/E223)*365</f>
        <v>#DIV/0!</v>
      </c>
      <c r="AB121" s="424" t="e">
        <f aca="false">-(F190/F223)*365</f>
        <v>#DIV/0!</v>
      </c>
      <c r="AC121" s="424" t="e">
        <f aca="false">-(G190/G223)*365</f>
        <v>#DIV/0!</v>
      </c>
      <c r="AD121" s="424" t="e">
        <f aca="false">-(H190/H223)*365</f>
        <v>#DIV/0!</v>
      </c>
      <c r="AE121" s="424" t="e">
        <f aca="false">-(I190/I223)*365</f>
        <v>#DIV/0!</v>
      </c>
      <c r="AF121" s="254"/>
      <c r="AG121" s="254"/>
      <c r="AH121" s="254"/>
      <c r="AI121" s="254"/>
      <c r="AJ121" s="371"/>
    </row>
    <row r="122" customFormat="false" ht="12.75" hidden="false" customHeight="false" outlineLevel="0" collapsed="false">
      <c r="A122" s="307" t="s">
        <v>478</v>
      </c>
      <c r="B122" s="307" t="n">
        <f aca="false">IF(AND(D118=0,E118=0,F118=0),0,A122)</f>
        <v>0</v>
      </c>
      <c r="D122" s="325"/>
      <c r="E122" s="325"/>
      <c r="F122" s="325"/>
      <c r="G122" s="325"/>
      <c r="H122" s="325"/>
      <c r="I122" s="325"/>
      <c r="J122" s="325"/>
      <c r="K122" s="325"/>
      <c r="L122" s="325"/>
      <c r="M122" s="325"/>
      <c r="S122" s="351" t="s">
        <v>637</v>
      </c>
      <c r="T122" s="414" t="s">
        <v>638</v>
      </c>
      <c r="U122" s="415"/>
      <c r="V122" s="416" t="s">
        <v>639</v>
      </c>
      <c r="W122" s="417"/>
      <c r="X122" s="414" t="s">
        <v>640</v>
      </c>
      <c r="Y122" s="418"/>
      <c r="Z122" s="425" t="e">
        <f aca="false">Z119+Z120+Z121</f>
        <v>#DIV/0!</v>
      </c>
      <c r="AA122" s="426" t="e">
        <f aca="false">AA119+AA120+AA121</f>
        <v>#DIV/0!</v>
      </c>
      <c r="AB122" s="426" t="e">
        <f aca="false">AB119+AB120+AB121</f>
        <v>#DIV/0!</v>
      </c>
      <c r="AC122" s="426" t="e">
        <f aca="false">AC119+AC120+AC121</f>
        <v>#DIV/0!</v>
      </c>
      <c r="AD122" s="426" t="e">
        <f aca="false">AD119+AD120+AD121</f>
        <v>#DIV/0!</v>
      </c>
      <c r="AE122" s="426" t="e">
        <f aca="false">AE119+AE120+AE121</f>
        <v>#DIV/0!</v>
      </c>
      <c r="AF122" s="48"/>
      <c r="AG122" s="48"/>
      <c r="AH122" s="48"/>
      <c r="AI122" s="48"/>
      <c r="AJ122" s="371"/>
    </row>
    <row r="123" customFormat="false" ht="12.75" hidden="false" customHeight="false" outlineLevel="0" collapsed="false">
      <c r="A123" s="323" t="s">
        <v>641</v>
      </c>
      <c r="B123" s="323" t="n">
        <f aca="false">IF(AND(D123=0,E123=0,F123=0),0,A123)</f>
        <v>0</v>
      </c>
      <c r="C123" s="323"/>
      <c r="D123" s="325" t="n">
        <f aca="false">BALANÇOS!C37</f>
        <v>0</v>
      </c>
      <c r="E123" s="325" t="n">
        <f aca="false">BALANÇOS!D37</f>
        <v>0</v>
      </c>
      <c r="F123" s="325" t="n">
        <f aca="false">BALANÇOS!E37</f>
        <v>0</v>
      </c>
      <c r="G123" s="325" t="n">
        <f aca="false">BALANÇOS!F37</f>
        <v>0</v>
      </c>
      <c r="H123" s="325" t="n">
        <f aca="false">BALANÇOS!G37</f>
        <v>0</v>
      </c>
      <c r="I123" s="325" t="n">
        <f aca="false">BALANÇOS!H37</f>
        <v>0</v>
      </c>
      <c r="J123" s="325" t="n">
        <f aca="false">BALANÇOS!I37</f>
        <v>0</v>
      </c>
      <c r="K123" s="325" t="n">
        <f aca="false">BALANÇOS!J37</f>
        <v>0</v>
      </c>
      <c r="L123" s="325" t="n">
        <f aca="false">BALANÇOS!K37</f>
        <v>0</v>
      </c>
      <c r="M123" s="325" t="n">
        <f aca="false">BALANÇOS!L37</f>
        <v>0</v>
      </c>
      <c r="S123" s="351" t="s">
        <v>642</v>
      </c>
      <c r="T123" s="414" t="s">
        <v>643</v>
      </c>
      <c r="U123" s="415"/>
      <c r="V123" s="416" t="s">
        <v>644</v>
      </c>
      <c r="W123" s="417"/>
      <c r="X123" s="414"/>
      <c r="Y123" s="418"/>
      <c r="Z123" s="425" t="e">
        <f aca="false">(((V77-V80)*Z122)/(365*$AR$53/12))</f>
        <v>#DIV/0!</v>
      </c>
      <c r="AA123" s="426" t="e">
        <f aca="false">(((W77-W80)*AA122)/(365*$AR$53/12))</f>
        <v>#DIV/0!</v>
      </c>
      <c r="AB123" s="426" t="e">
        <f aca="false">(((X77-X80)*AB122)/(365*$AR$53/12))</f>
        <v>#DIV/0!</v>
      </c>
      <c r="AC123" s="426" t="e">
        <f aca="false">(((Y77-Y80)*AC122)/(365*$AR$53/12))</f>
        <v>#DIV/0!</v>
      </c>
      <c r="AD123" s="426" t="e">
        <f aca="false">(((Z77-Z80)*AD122)/(365*$AR$53/12))</f>
        <v>#DIV/0!</v>
      </c>
      <c r="AE123" s="426" t="e">
        <f aca="false">(((AA77-AA80)*AE122)/(365*$AR$53/12))</f>
        <v>#DIV/0!</v>
      </c>
      <c r="AF123" s="48"/>
      <c r="AG123" s="48"/>
      <c r="AH123" s="48"/>
      <c r="AI123" s="48"/>
      <c r="AJ123" s="371"/>
    </row>
    <row r="124" customFormat="false" ht="12.75" hidden="false" customHeight="false" outlineLevel="0" collapsed="false">
      <c r="A124" s="307" t="s">
        <v>478</v>
      </c>
      <c r="B124" s="307" t="n">
        <f aca="false">IF(AND(D123=0,E123=0,F123=0),0,A124)</f>
        <v>0</v>
      </c>
      <c r="D124" s="325"/>
      <c r="E124" s="325"/>
      <c r="F124" s="325"/>
      <c r="G124" s="325"/>
      <c r="H124" s="325"/>
      <c r="I124" s="325"/>
      <c r="J124" s="325"/>
      <c r="K124" s="325"/>
      <c r="L124" s="325"/>
      <c r="M124" s="325"/>
      <c r="S124" s="351" t="s">
        <v>645</v>
      </c>
      <c r="T124" s="414" t="s">
        <v>646</v>
      </c>
      <c r="U124" s="415"/>
      <c r="V124" s="416" t="s">
        <v>647</v>
      </c>
      <c r="W124" s="417"/>
      <c r="X124" s="414"/>
      <c r="Y124" s="418"/>
      <c r="Z124" s="425" t="n">
        <f aca="false">(D106+D129+D136+D143-D10-D12-D51)</f>
        <v>0</v>
      </c>
      <c r="AA124" s="426" t="n">
        <f aca="false">(E106+E129+E136+E143-E10-E12-E51)</f>
        <v>0</v>
      </c>
      <c r="AB124" s="426" t="n">
        <f aca="false">(F106+F129+F136+F143-F10-F12-F51)</f>
        <v>0</v>
      </c>
      <c r="AC124" s="426" t="n">
        <f aca="false">(G106+G129+G136+G143-G10-G12-G51)</f>
        <v>0</v>
      </c>
      <c r="AD124" s="426" t="n">
        <f aca="false">(H106+H129+H136+H143-H10-H12-H51)</f>
        <v>0</v>
      </c>
      <c r="AE124" s="426" t="n">
        <f aca="false">(I106+I129+I136+I143-I10-I12-I51)</f>
        <v>0</v>
      </c>
      <c r="AF124" s="48"/>
      <c r="AG124" s="48"/>
      <c r="AH124" s="48"/>
      <c r="AI124" s="48"/>
      <c r="AJ124" s="371"/>
    </row>
    <row r="125" customFormat="false" ht="12.75" hidden="false" customHeight="false" outlineLevel="0" collapsed="false">
      <c r="A125" s="323" t="s">
        <v>648</v>
      </c>
      <c r="B125" s="323" t="n">
        <f aca="false">IF(AND(D125=0,E125=0,F125=0),0,A125)</f>
        <v>0</v>
      </c>
      <c r="C125" s="323"/>
      <c r="D125" s="325" t="n">
        <v>0</v>
      </c>
      <c r="E125" s="325" t="n">
        <v>0</v>
      </c>
      <c r="F125" s="325" t="n">
        <v>0</v>
      </c>
      <c r="G125" s="325" t="n">
        <v>0</v>
      </c>
      <c r="H125" s="325" t="n">
        <v>0</v>
      </c>
      <c r="I125" s="325" t="n">
        <v>0</v>
      </c>
      <c r="J125" s="325" t="n">
        <v>0</v>
      </c>
      <c r="K125" s="325" t="n">
        <v>0</v>
      </c>
      <c r="L125" s="325" t="n">
        <v>0</v>
      </c>
      <c r="M125" s="325" t="n">
        <v>0</v>
      </c>
      <c r="S125" s="351" t="s">
        <v>649</v>
      </c>
      <c r="T125" s="414" t="s">
        <v>650</v>
      </c>
      <c r="U125" s="415"/>
      <c r="V125" s="416" t="s">
        <v>651</v>
      </c>
      <c r="W125" s="417"/>
      <c r="X125" s="414"/>
      <c r="Y125" s="418"/>
      <c r="Z125" s="425" t="e">
        <f aca="false">Z124-Z123</f>
        <v>#DIV/0!</v>
      </c>
      <c r="AA125" s="426" t="e">
        <f aca="false">AA124-AA123</f>
        <v>#DIV/0!</v>
      </c>
      <c r="AB125" s="426" t="e">
        <f aca="false">AB124-AB123</f>
        <v>#DIV/0!</v>
      </c>
      <c r="AC125" s="426" t="e">
        <f aca="false">AC124-AC123</f>
        <v>#DIV/0!</v>
      </c>
      <c r="AD125" s="426" t="e">
        <f aca="false">AD124-AD123</f>
        <v>#DIV/0!</v>
      </c>
      <c r="AE125" s="426" t="e">
        <f aca="false">AE124-AE123</f>
        <v>#DIV/0!</v>
      </c>
      <c r="AF125" s="48"/>
      <c r="AG125" s="48"/>
      <c r="AH125" s="48"/>
      <c r="AI125" s="48"/>
      <c r="AJ125" s="371"/>
    </row>
    <row r="126" customFormat="false" ht="12.75" hidden="false" customHeight="false" outlineLevel="0" collapsed="false">
      <c r="A126" s="307" t="s">
        <v>511</v>
      </c>
      <c r="B126" s="307" t="n">
        <f aca="false">IF(AND(D125=0,E125=0,F125=0),0,A126)</f>
        <v>0</v>
      </c>
      <c r="D126" s="325"/>
      <c r="E126" s="325"/>
      <c r="F126" s="325"/>
      <c r="G126" s="325"/>
      <c r="H126" s="325"/>
      <c r="I126" s="325"/>
      <c r="J126" s="325"/>
      <c r="K126" s="325"/>
      <c r="L126" s="325"/>
      <c r="M126" s="325"/>
      <c r="S126" s="351" t="s">
        <v>652</v>
      </c>
      <c r="T126" s="352" t="s">
        <v>653</v>
      </c>
      <c r="U126" s="371"/>
      <c r="V126" s="351" t="s">
        <v>654</v>
      </c>
      <c r="W126" s="313"/>
      <c r="X126" s="352"/>
      <c r="Y126" s="410"/>
      <c r="Z126" s="427" t="e">
        <f aca="false">Z125</f>
        <v>#DIV/0!</v>
      </c>
      <c r="AA126" s="354" t="e">
        <f aca="false">AA125-Z125</f>
        <v>#DIV/0!</v>
      </c>
      <c r="AB126" s="354" t="e">
        <f aca="false">AB125-AA125</f>
        <v>#DIV/0!</v>
      </c>
      <c r="AC126" s="354" t="e">
        <f aca="false">AC125-AB125</f>
        <v>#DIV/0!</v>
      </c>
      <c r="AD126" s="354" t="e">
        <f aca="false">AD125-AC125</f>
        <v>#DIV/0!</v>
      </c>
      <c r="AE126" s="354" t="e">
        <f aca="false">AE125-AD125</f>
        <v>#DIV/0!</v>
      </c>
      <c r="AF126" s="48"/>
      <c r="AG126" s="48"/>
      <c r="AH126" s="48"/>
      <c r="AI126" s="48"/>
      <c r="AJ126" s="118"/>
    </row>
    <row r="127" customFormat="false" ht="12.75" hidden="false" customHeight="false" outlineLevel="0" collapsed="false">
      <c r="A127" s="323" t="s">
        <v>655</v>
      </c>
      <c r="B127" s="323" t="n">
        <f aca="false">IF(AND(D127=0,E127=0,F127=0),0,A127)</f>
        <v>0</v>
      </c>
      <c r="C127" s="323"/>
      <c r="D127" s="325" t="n">
        <v>0</v>
      </c>
      <c r="E127" s="325" t="n">
        <v>0</v>
      </c>
      <c r="F127" s="325" t="n">
        <v>0</v>
      </c>
      <c r="G127" s="325" t="n">
        <v>0</v>
      </c>
      <c r="H127" s="325" t="n">
        <v>0</v>
      </c>
      <c r="I127" s="325" t="n">
        <v>0</v>
      </c>
      <c r="J127" s="325" t="n">
        <v>0</v>
      </c>
      <c r="K127" s="325" t="n">
        <v>0</v>
      </c>
      <c r="L127" s="325" t="n">
        <v>0</v>
      </c>
      <c r="M127" s="325" t="n">
        <v>0</v>
      </c>
      <c r="S127" s="378" t="s">
        <v>656</v>
      </c>
      <c r="T127" s="352"/>
      <c r="U127" s="371"/>
      <c r="V127" s="351"/>
      <c r="W127" s="313"/>
      <c r="X127" s="352"/>
      <c r="Y127" s="410"/>
      <c r="Z127" s="411"/>
      <c r="AA127" s="412"/>
      <c r="AB127" s="412"/>
      <c r="AC127" s="412"/>
      <c r="AD127" s="412"/>
      <c r="AE127" s="412"/>
      <c r="AF127" s="413"/>
      <c r="AG127" s="413"/>
      <c r="AH127" s="413"/>
      <c r="AI127" s="413"/>
      <c r="AJ127" s="371"/>
    </row>
    <row r="128" customFormat="false" ht="12.75" hidden="false" customHeight="false" outlineLevel="0" collapsed="false">
      <c r="A128" s="307" t="s">
        <v>657</v>
      </c>
      <c r="B128" s="307" t="n">
        <f aca="false">IF(AND(D127=0,E127=0,F127=0),0,A128)</f>
        <v>0</v>
      </c>
      <c r="D128" s="325"/>
      <c r="E128" s="325"/>
      <c r="F128" s="325"/>
      <c r="G128" s="325"/>
      <c r="H128" s="325"/>
      <c r="I128" s="325"/>
      <c r="J128" s="325"/>
      <c r="K128" s="325"/>
      <c r="L128" s="325"/>
      <c r="M128" s="325"/>
      <c r="S128" s="351"/>
      <c r="T128" s="352"/>
      <c r="U128" s="371"/>
      <c r="V128" s="351"/>
      <c r="W128" s="313"/>
      <c r="X128" s="352"/>
      <c r="Y128" s="410"/>
      <c r="Z128" s="411"/>
      <c r="AA128" s="412"/>
      <c r="AB128" s="412"/>
      <c r="AC128" s="412"/>
      <c r="AD128" s="412"/>
      <c r="AE128" s="412"/>
      <c r="AF128" s="413"/>
      <c r="AG128" s="413"/>
      <c r="AH128" s="413"/>
      <c r="AI128" s="413"/>
      <c r="AJ128" s="371"/>
    </row>
    <row r="129" customFormat="false" ht="12.75" hidden="false" customHeight="false" outlineLevel="0" collapsed="false">
      <c r="A129" s="314" t="s">
        <v>658</v>
      </c>
      <c r="B129" s="314" t="n">
        <f aca="false">IF(AND(D129=0,E129=0,F129=0),0,A129)</f>
        <v>0</v>
      </c>
      <c r="D129" s="325" t="n">
        <f aca="false">SUM(D131:D134)</f>
        <v>0</v>
      </c>
      <c r="E129" s="325" t="n">
        <f aca="false">SUM(E131:E134)</f>
        <v>0</v>
      </c>
      <c r="F129" s="325" t="n">
        <f aca="false">SUM(F131:F134)</f>
        <v>0</v>
      </c>
      <c r="G129" s="325" t="n">
        <f aca="false">SUM(G131:G134)</f>
        <v>0</v>
      </c>
      <c r="H129" s="325" t="n">
        <f aca="false">SUM(H131:H134)</f>
        <v>0</v>
      </c>
      <c r="I129" s="325" t="n">
        <f aca="false">SUM(I131:I134)</f>
        <v>0</v>
      </c>
      <c r="J129" s="325" t="n">
        <f aca="false">SUM(J131:J134)</f>
        <v>0</v>
      </c>
      <c r="K129" s="325" t="n">
        <f aca="false">SUM(K131:K134)</f>
        <v>0</v>
      </c>
      <c r="L129" s="325" t="n">
        <f aca="false">SUM(L131:L134)</f>
        <v>0</v>
      </c>
      <c r="M129" s="325" t="n">
        <f aca="false">SUM(M131:M134)</f>
        <v>0</v>
      </c>
      <c r="S129" s="351" t="s">
        <v>659</v>
      </c>
      <c r="T129" s="428" t="s">
        <v>660</v>
      </c>
      <c r="U129" s="429"/>
      <c r="V129" s="430" t="s">
        <v>661</v>
      </c>
      <c r="W129" s="431"/>
      <c r="X129" s="428"/>
      <c r="Y129" s="432"/>
      <c r="Z129" s="433" t="e">
        <f aca="false">V93/V77</f>
        <v>#DIV/0!</v>
      </c>
      <c r="AA129" s="434" t="e">
        <f aca="false">W93/W77</f>
        <v>#DIV/0!</v>
      </c>
      <c r="AB129" s="434" t="e">
        <f aca="false">X93/X77</f>
        <v>#DIV/0!</v>
      </c>
      <c r="AC129" s="434" t="e">
        <f aca="false">Y93/Y77</f>
        <v>#DIV/0!</v>
      </c>
      <c r="AD129" s="434" t="e">
        <f aca="false">Z93/Z77</f>
        <v>#DIV/0!</v>
      </c>
      <c r="AE129" s="434" t="e">
        <f aca="false">AA93/AA77</f>
        <v>#DIV/0!</v>
      </c>
      <c r="AF129" s="413"/>
      <c r="AG129" s="413"/>
      <c r="AH129" s="413"/>
      <c r="AI129" s="413"/>
      <c r="AJ129" s="371"/>
    </row>
    <row r="130" customFormat="false" ht="12.75" hidden="false" customHeight="false" outlineLevel="0" collapsed="false">
      <c r="A130" s="307" t="s">
        <v>478</v>
      </c>
      <c r="B130" s="314" t="n">
        <f aca="false">IF(AND(D129=0,E129=0,F129=0),0,A130)</f>
        <v>0</v>
      </c>
      <c r="D130" s="324"/>
      <c r="E130" s="324"/>
      <c r="F130" s="324"/>
      <c r="G130" s="324"/>
      <c r="H130" s="324"/>
      <c r="I130" s="324"/>
      <c r="J130" s="324"/>
      <c r="K130" s="324"/>
      <c r="L130" s="324"/>
      <c r="M130" s="324"/>
      <c r="S130" s="351" t="s">
        <v>662</v>
      </c>
      <c r="T130" s="352" t="s">
        <v>663</v>
      </c>
      <c r="U130" s="371"/>
      <c r="V130" s="351" t="s">
        <v>664</v>
      </c>
      <c r="W130" s="313"/>
      <c r="X130" s="352"/>
      <c r="Y130" s="410"/>
      <c r="Z130" s="411" t="e">
        <f aca="false">(12/AR53)*V93/V63</f>
        <v>#DIV/0!</v>
      </c>
      <c r="AA130" s="412" t="e">
        <f aca="false">(12/AS53)*W93/W63</f>
        <v>#DIV/0!</v>
      </c>
      <c r="AB130" s="412" t="e">
        <f aca="false">(12/AT53)*X93/X63</f>
        <v>#DIV/0!</v>
      </c>
      <c r="AC130" s="412" t="e">
        <f aca="false">(12/AU53)*Y93/Y63</f>
        <v>#DIV/0!</v>
      </c>
      <c r="AD130" s="412" t="e">
        <f aca="false">(12/AV53)*Z93/Z63</f>
        <v>#DIV/0!</v>
      </c>
      <c r="AE130" s="412" t="e">
        <f aca="false">(12/AW53)*AA93/AA63</f>
        <v>#DIV/0!</v>
      </c>
      <c r="AF130" s="413"/>
      <c r="AG130" s="413"/>
      <c r="AH130" s="413"/>
      <c r="AI130" s="413"/>
      <c r="AJ130" s="371"/>
    </row>
    <row r="131" customFormat="false" ht="12.75" hidden="false" customHeight="false" outlineLevel="0" collapsed="false">
      <c r="A131" s="307" t="s">
        <v>665</v>
      </c>
      <c r="B131" s="307" t="n">
        <f aca="false">IF(AND(D131=0,E131=0,F131=0),0,A131)</f>
        <v>0</v>
      </c>
      <c r="D131" s="325" t="n">
        <f aca="false">BALANÇOS!C39</f>
        <v>0</v>
      </c>
      <c r="E131" s="325" t="n">
        <f aca="false">BALANÇOS!D39</f>
        <v>0</v>
      </c>
      <c r="F131" s="325" t="n">
        <f aca="false">BALANÇOS!E39</f>
        <v>0</v>
      </c>
      <c r="G131" s="325" t="n">
        <f aca="false">BALANÇOS!F39</f>
        <v>0</v>
      </c>
      <c r="H131" s="325" t="n">
        <f aca="false">BALANÇOS!G39</f>
        <v>0</v>
      </c>
      <c r="I131" s="325" t="n">
        <f aca="false">BALANÇOS!H39</f>
        <v>0</v>
      </c>
      <c r="J131" s="325" t="n">
        <f aca="false">BALANÇOS!I39</f>
        <v>0</v>
      </c>
      <c r="K131" s="325" t="n">
        <f aca="false">BALANÇOS!J39</f>
        <v>0</v>
      </c>
      <c r="L131" s="325" t="n">
        <f aca="false">BALANÇOS!K39</f>
        <v>0</v>
      </c>
      <c r="M131" s="325" t="n">
        <f aca="false">BALANÇOS!L39</f>
        <v>0</v>
      </c>
      <c r="S131" s="351"/>
      <c r="T131" s="352"/>
      <c r="U131" s="371"/>
      <c r="V131" s="351"/>
      <c r="W131" s="313"/>
      <c r="X131" s="352"/>
      <c r="Y131" s="410"/>
      <c r="Z131" s="411"/>
      <c r="AA131" s="412"/>
      <c r="AB131" s="412"/>
      <c r="AC131" s="412"/>
      <c r="AD131" s="412"/>
      <c r="AE131" s="412"/>
      <c r="AF131" s="413"/>
      <c r="AG131" s="413"/>
      <c r="AH131" s="413"/>
      <c r="AI131" s="413"/>
      <c r="AJ131" s="371"/>
    </row>
    <row r="132" customFormat="false" ht="12.75" hidden="false" customHeight="false" outlineLevel="0" collapsed="false">
      <c r="A132" s="307" t="s">
        <v>666</v>
      </c>
      <c r="B132" s="307" t="n">
        <f aca="false">IF(AND(D132=0,E132=0,F132=0),0,A132)</f>
        <v>0</v>
      </c>
      <c r="D132" s="325" t="n">
        <v>0</v>
      </c>
      <c r="E132" s="325" t="n">
        <v>0</v>
      </c>
      <c r="F132" s="325" t="n">
        <v>0</v>
      </c>
      <c r="G132" s="325" t="n">
        <v>0</v>
      </c>
      <c r="H132" s="325" t="n">
        <v>0</v>
      </c>
      <c r="I132" s="325" t="n">
        <v>0</v>
      </c>
      <c r="J132" s="325" t="n">
        <v>0</v>
      </c>
      <c r="K132" s="325" t="n">
        <v>0</v>
      </c>
      <c r="L132" s="325" t="n">
        <v>0</v>
      </c>
      <c r="M132" s="325" t="n">
        <v>0</v>
      </c>
      <c r="S132" s="378" t="s">
        <v>667</v>
      </c>
      <c r="T132" s="352"/>
      <c r="U132" s="371"/>
      <c r="V132" s="351"/>
      <c r="W132" s="313"/>
      <c r="X132" s="352"/>
      <c r="Y132" s="410"/>
      <c r="Z132" s="411"/>
      <c r="AA132" s="412"/>
      <c r="AB132" s="412"/>
      <c r="AC132" s="412"/>
      <c r="AD132" s="412"/>
      <c r="AE132" s="412"/>
      <c r="AF132" s="413"/>
      <c r="AG132" s="413"/>
      <c r="AH132" s="413"/>
      <c r="AI132" s="413"/>
      <c r="AJ132" s="371"/>
    </row>
    <row r="133" customFormat="false" ht="12.75" hidden="false" customHeight="false" outlineLevel="0" collapsed="false">
      <c r="A133" s="307" t="s">
        <v>668</v>
      </c>
      <c r="B133" s="307" t="n">
        <f aca="false">IF(AND(D133=0,E133=0,F133=0),0,A133)</f>
        <v>0</v>
      </c>
      <c r="D133" s="325" t="n">
        <v>0</v>
      </c>
      <c r="E133" s="325" t="n">
        <v>0</v>
      </c>
      <c r="F133" s="325" t="n">
        <v>0</v>
      </c>
      <c r="G133" s="325" t="n">
        <v>0</v>
      </c>
      <c r="H133" s="325" t="n">
        <v>0</v>
      </c>
      <c r="I133" s="325" t="n">
        <v>0</v>
      </c>
      <c r="J133" s="325" t="n">
        <v>0</v>
      </c>
      <c r="K133" s="325" t="n">
        <v>0</v>
      </c>
      <c r="L133" s="325" t="n">
        <v>0</v>
      </c>
      <c r="M133" s="325" t="n">
        <v>0</v>
      </c>
      <c r="S133" s="351"/>
      <c r="T133" s="352"/>
      <c r="U133" s="371"/>
      <c r="V133" s="351"/>
      <c r="W133" s="313"/>
      <c r="X133" s="352"/>
      <c r="Y133" s="410"/>
      <c r="Z133" s="411"/>
      <c r="AA133" s="412"/>
      <c r="AB133" s="412"/>
      <c r="AC133" s="412"/>
      <c r="AD133" s="412"/>
      <c r="AE133" s="412"/>
      <c r="AF133" s="413"/>
      <c r="AG133" s="413"/>
      <c r="AH133" s="413"/>
      <c r="AI133" s="413"/>
      <c r="AJ133" s="371"/>
    </row>
    <row r="134" customFormat="false" ht="12.75" hidden="false" customHeight="false" outlineLevel="0" collapsed="false">
      <c r="A134" s="307" t="s">
        <v>669</v>
      </c>
      <c r="B134" s="307" t="n">
        <f aca="false">IF(AND(D134=0,E134=0,F134=0),0,A134)</f>
        <v>0</v>
      </c>
      <c r="D134" s="325" t="n">
        <v>0</v>
      </c>
      <c r="E134" s="325" t="n">
        <v>0</v>
      </c>
      <c r="F134" s="325" t="n">
        <v>0</v>
      </c>
      <c r="G134" s="325" t="n">
        <v>0</v>
      </c>
      <c r="H134" s="325" t="n">
        <v>0</v>
      </c>
      <c r="I134" s="325" t="n">
        <v>0</v>
      </c>
      <c r="J134" s="325" t="n">
        <v>0</v>
      </c>
      <c r="K134" s="325" t="n">
        <v>0</v>
      </c>
      <c r="L134" s="325" t="n">
        <v>0</v>
      </c>
      <c r="M134" s="325" t="n">
        <v>0</v>
      </c>
      <c r="S134" s="351" t="s">
        <v>670</v>
      </c>
      <c r="T134" s="352" t="s">
        <v>671</v>
      </c>
      <c r="U134" s="371"/>
      <c r="V134" s="351" t="s">
        <v>672</v>
      </c>
      <c r="W134" s="313"/>
      <c r="X134" s="352"/>
      <c r="Y134" s="410"/>
      <c r="Z134" s="411" t="e">
        <f aca="false">(12/AR53)*V92/V69</f>
        <v>#DIV/0!</v>
      </c>
      <c r="AA134" s="412" t="e">
        <f aca="false">(12/AS53)*W92/W69</f>
        <v>#DIV/0!</v>
      </c>
      <c r="AB134" s="412" t="e">
        <f aca="false">(12/AT53)*X92/X69</f>
        <v>#DIV/0!</v>
      </c>
      <c r="AC134" s="412" t="e">
        <f aca="false">(12/AU53)*Y92/Y69</f>
        <v>#DIV/0!</v>
      </c>
      <c r="AD134" s="412" t="e">
        <f aca="false">(12/AV53)*Z92/Z69</f>
        <v>#DIV/0!</v>
      </c>
      <c r="AE134" s="412" t="e">
        <f aca="false">(12/AW53)*AA92/AA69</f>
        <v>#DIV/0!</v>
      </c>
      <c r="AF134" s="413"/>
      <c r="AG134" s="413"/>
      <c r="AH134" s="413"/>
      <c r="AI134" s="413"/>
      <c r="AJ134" s="371"/>
    </row>
    <row r="135" customFormat="false" ht="12.75" hidden="false" customHeight="false" outlineLevel="0" collapsed="false">
      <c r="A135" s="307" t="s">
        <v>673</v>
      </c>
      <c r="B135" s="307" t="n">
        <f aca="false">IF(AND(D129=0,E129=0,F129=0),0,A135)</f>
        <v>0</v>
      </c>
      <c r="D135" s="325"/>
      <c r="E135" s="325"/>
      <c r="F135" s="325"/>
      <c r="G135" s="325"/>
      <c r="H135" s="325"/>
      <c r="I135" s="325"/>
      <c r="J135" s="325"/>
      <c r="K135" s="325"/>
      <c r="L135" s="325"/>
      <c r="M135" s="325"/>
      <c r="S135" s="351" t="s">
        <v>674</v>
      </c>
      <c r="T135" s="414" t="s">
        <v>675</v>
      </c>
      <c r="U135" s="415"/>
      <c r="V135" s="416" t="s">
        <v>676</v>
      </c>
      <c r="W135" s="417"/>
      <c r="X135" s="414"/>
      <c r="Y135" s="418"/>
      <c r="Z135" s="419" t="e">
        <f aca="false">(12/AR53)*V92/V63</f>
        <v>#DIV/0!</v>
      </c>
      <c r="AA135" s="420" t="e">
        <f aca="false">(12/AS53)*W92/W63</f>
        <v>#DIV/0!</v>
      </c>
      <c r="AB135" s="420" t="e">
        <f aca="false">(12/AT53)*X92/X63</f>
        <v>#DIV/0!</v>
      </c>
      <c r="AC135" s="420" t="e">
        <f aca="false">(12/AU53)*Y92/Y63</f>
        <v>#DIV/0!</v>
      </c>
      <c r="AD135" s="420" t="e">
        <f aca="false">(12/AV53)*Z92/Z63</f>
        <v>#DIV/0!</v>
      </c>
      <c r="AE135" s="420" t="e">
        <f aca="false">(12/AW53)*AA92/AA63</f>
        <v>#DIV/0!</v>
      </c>
      <c r="AF135" s="413"/>
      <c r="AG135" s="413"/>
      <c r="AH135" s="413"/>
      <c r="AI135" s="413"/>
      <c r="AJ135" s="371"/>
    </row>
    <row r="136" customFormat="false" ht="12.75" hidden="false" customHeight="false" outlineLevel="0" collapsed="false">
      <c r="A136" s="314" t="s">
        <v>677</v>
      </c>
      <c r="B136" s="314" t="n">
        <f aca="false">IF(AND(D136=0,E136=0,F136=0),0,A136)</f>
        <v>0</v>
      </c>
      <c r="D136" s="325" t="n">
        <f aca="false">SUM(D138:D141)</f>
        <v>0</v>
      </c>
      <c r="E136" s="325" t="n">
        <f aca="false">SUM(E138:E141)</f>
        <v>0</v>
      </c>
      <c r="F136" s="325" t="n">
        <f aca="false">SUM(F138:F141)</f>
        <v>0</v>
      </c>
      <c r="G136" s="325" t="n">
        <f aca="false">SUM(G138:G141)</f>
        <v>0</v>
      </c>
      <c r="H136" s="325" t="n">
        <f aca="false">SUM(H138:H141)</f>
        <v>0</v>
      </c>
      <c r="I136" s="325" t="n">
        <f aca="false">SUM(I138:I141)</f>
        <v>0</v>
      </c>
      <c r="J136" s="325" t="n">
        <f aca="false">SUM(J138:J141)</f>
        <v>0</v>
      </c>
      <c r="K136" s="325" t="n">
        <f aca="false">SUM(K138:K141)</f>
        <v>0</v>
      </c>
      <c r="L136" s="325" t="n">
        <f aca="false">SUM(L138:L141)</f>
        <v>0</v>
      </c>
      <c r="M136" s="325" t="n">
        <f aca="false">SUM(M138:M141)</f>
        <v>0</v>
      </c>
      <c r="S136" s="351" t="s">
        <v>678</v>
      </c>
      <c r="T136" s="352" t="s">
        <v>660</v>
      </c>
      <c r="U136" s="371"/>
      <c r="V136" s="351" t="s">
        <v>679</v>
      </c>
      <c r="W136" s="313"/>
      <c r="X136" s="352"/>
      <c r="Y136" s="410"/>
      <c r="Z136" s="411" t="e">
        <f aca="false">V92/V77</f>
        <v>#DIV/0!</v>
      </c>
      <c r="AA136" s="412" t="e">
        <f aca="false">W92/W77</f>
        <v>#DIV/0!</v>
      </c>
      <c r="AB136" s="412" t="e">
        <f aca="false">X92/X77</f>
        <v>#DIV/0!</v>
      </c>
      <c r="AC136" s="412" t="e">
        <f aca="false">Y92/Y77</f>
        <v>#DIV/0!</v>
      </c>
      <c r="AD136" s="412" t="e">
        <f aca="false">Z92/Z77</f>
        <v>#DIV/0!</v>
      </c>
      <c r="AE136" s="412" t="e">
        <f aca="false">AA92/AA77</f>
        <v>#DIV/0!</v>
      </c>
      <c r="AF136" s="413"/>
      <c r="AG136" s="413"/>
      <c r="AH136" s="413"/>
      <c r="AI136" s="413"/>
      <c r="AJ136" s="371"/>
    </row>
    <row r="137" customFormat="false" ht="12.75" hidden="false" customHeight="false" outlineLevel="0" collapsed="false">
      <c r="A137" s="307" t="s">
        <v>511</v>
      </c>
      <c r="B137" s="307" t="n">
        <f aca="false">IF(AND(D136=0,E136=0,F136=0),0,A137)</f>
        <v>0</v>
      </c>
      <c r="D137" s="325"/>
      <c r="E137" s="325"/>
      <c r="F137" s="325"/>
      <c r="G137" s="325"/>
      <c r="H137" s="325"/>
      <c r="I137" s="325"/>
      <c r="J137" s="325"/>
      <c r="K137" s="325"/>
      <c r="L137" s="325"/>
      <c r="M137" s="325"/>
      <c r="S137" s="351"/>
      <c r="T137" s="352"/>
      <c r="U137" s="371"/>
      <c r="V137" s="351"/>
      <c r="W137" s="313"/>
      <c r="X137" s="352"/>
      <c r="Y137" s="410"/>
      <c r="Z137" s="411"/>
      <c r="AA137" s="412"/>
      <c r="AB137" s="412"/>
      <c r="AC137" s="412"/>
      <c r="AD137" s="412"/>
      <c r="AE137" s="412"/>
      <c r="AF137" s="413"/>
      <c r="AG137" s="413"/>
      <c r="AH137" s="413"/>
      <c r="AI137" s="413"/>
      <c r="AJ137" s="371"/>
    </row>
    <row r="138" customFormat="false" ht="12.75" hidden="false" customHeight="false" outlineLevel="0" collapsed="false">
      <c r="A138" s="307" t="s">
        <v>680</v>
      </c>
      <c r="B138" s="307" t="n">
        <f aca="false">IF(AND(D138=0,E138=0,F138=0),0,A138)</f>
        <v>0</v>
      </c>
      <c r="D138" s="325" t="n">
        <v>0</v>
      </c>
      <c r="E138" s="325" t="n">
        <v>0</v>
      </c>
      <c r="F138" s="325" t="n">
        <v>0</v>
      </c>
      <c r="G138" s="325" t="n">
        <v>0</v>
      </c>
      <c r="H138" s="325" t="n">
        <v>0</v>
      </c>
      <c r="I138" s="325" t="n">
        <v>0</v>
      </c>
      <c r="J138" s="325" t="n">
        <v>0</v>
      </c>
      <c r="K138" s="325" t="n">
        <v>0</v>
      </c>
      <c r="L138" s="325" t="n">
        <v>0</v>
      </c>
      <c r="M138" s="325" t="n">
        <v>0</v>
      </c>
      <c r="S138" s="378" t="s">
        <v>681</v>
      </c>
      <c r="T138" s="352"/>
      <c r="U138" s="371"/>
      <c r="V138" s="351"/>
      <c r="W138" s="313"/>
      <c r="X138" s="352"/>
      <c r="Y138" s="410"/>
      <c r="Z138" s="411"/>
      <c r="AA138" s="412"/>
      <c r="AB138" s="412"/>
      <c r="AC138" s="412"/>
      <c r="AD138" s="412"/>
      <c r="AE138" s="412"/>
      <c r="AF138" s="413"/>
      <c r="AG138" s="413"/>
      <c r="AH138" s="413"/>
      <c r="AI138" s="413"/>
      <c r="AJ138" s="371"/>
    </row>
    <row r="139" customFormat="false" ht="12.75" hidden="false" customHeight="false" outlineLevel="0" collapsed="false">
      <c r="A139" s="307" t="s">
        <v>682</v>
      </c>
      <c r="B139" s="307" t="n">
        <f aca="false">IF(AND(D139=0,E139=0,F139=0),0,A139)</f>
        <v>0</v>
      </c>
      <c r="D139" s="325" t="n">
        <v>0</v>
      </c>
      <c r="E139" s="325" t="n">
        <v>0</v>
      </c>
      <c r="F139" s="325" t="n">
        <v>0</v>
      </c>
      <c r="G139" s="325" t="n">
        <v>0</v>
      </c>
      <c r="H139" s="325" t="n">
        <v>0</v>
      </c>
      <c r="I139" s="325" t="n">
        <v>0</v>
      </c>
      <c r="J139" s="325" t="n">
        <v>0</v>
      </c>
      <c r="K139" s="325" t="n">
        <v>0</v>
      </c>
      <c r="L139" s="325" t="n">
        <v>0</v>
      </c>
      <c r="M139" s="325" t="n">
        <v>0</v>
      </c>
      <c r="S139" s="351"/>
      <c r="T139" s="352"/>
      <c r="U139" s="371"/>
      <c r="V139" s="351"/>
      <c r="W139" s="313"/>
      <c r="X139" s="352"/>
      <c r="Y139" s="410"/>
      <c r="Z139" s="411"/>
      <c r="AA139" s="412"/>
      <c r="AB139" s="412"/>
      <c r="AC139" s="412"/>
      <c r="AD139" s="412"/>
      <c r="AE139" s="412"/>
      <c r="AF139" s="413"/>
      <c r="AG139" s="413"/>
      <c r="AH139" s="413"/>
      <c r="AI139" s="413"/>
      <c r="AJ139" s="371"/>
    </row>
    <row r="140" customFormat="false" ht="12.75" hidden="false" customHeight="false" outlineLevel="0" collapsed="false">
      <c r="A140" s="307" t="s">
        <v>683</v>
      </c>
      <c r="B140" s="307" t="n">
        <f aca="false">IF(AND(D140=0,E140=0,F140=0),0,A140)</f>
        <v>0</v>
      </c>
      <c r="D140" s="325" t="n">
        <v>0</v>
      </c>
      <c r="E140" s="325" t="n">
        <v>0</v>
      </c>
      <c r="F140" s="325" t="n">
        <v>0</v>
      </c>
      <c r="G140" s="325" t="n">
        <v>0</v>
      </c>
      <c r="H140" s="325" t="n">
        <v>0</v>
      </c>
      <c r="I140" s="325" t="n">
        <v>0</v>
      </c>
      <c r="J140" s="325" t="n">
        <v>0</v>
      </c>
      <c r="K140" s="325" t="n">
        <v>0</v>
      </c>
      <c r="L140" s="325" t="n">
        <v>0</v>
      </c>
      <c r="M140" s="325" t="n">
        <v>0</v>
      </c>
      <c r="S140" s="351" t="s">
        <v>684</v>
      </c>
      <c r="T140" s="352" t="s">
        <v>685</v>
      </c>
      <c r="U140" s="371"/>
      <c r="V140" s="351" t="s">
        <v>686</v>
      </c>
      <c r="W140" s="313"/>
      <c r="X140" s="352"/>
      <c r="Y140" s="410"/>
      <c r="Z140" s="411" t="e">
        <f aca="false">(12/AR53)*V77/V63</f>
        <v>#DIV/0!</v>
      </c>
      <c r="AA140" s="412" t="e">
        <f aca="false">(12/AS53)*W77/W63</f>
        <v>#DIV/0!</v>
      </c>
      <c r="AB140" s="412" t="e">
        <f aca="false">(12/AT53)*X77/X63</f>
        <v>#DIV/0!</v>
      </c>
      <c r="AC140" s="412" t="e">
        <f aca="false">(12/AU53)*Y77/Y63</f>
        <v>#DIV/0!</v>
      </c>
      <c r="AD140" s="412" t="e">
        <f aca="false">(12/AV53)*Z77/Z63</f>
        <v>#DIV/0!</v>
      </c>
      <c r="AE140" s="412" t="e">
        <f aca="false">(12/AW53)*AA77/AA63</f>
        <v>#DIV/0!</v>
      </c>
      <c r="AF140" s="413"/>
      <c r="AG140" s="413"/>
      <c r="AH140" s="413"/>
      <c r="AI140" s="413"/>
      <c r="AJ140" s="371"/>
    </row>
    <row r="141" customFormat="false" ht="12.75" hidden="false" customHeight="false" outlineLevel="0" collapsed="false">
      <c r="A141" s="307" t="s">
        <v>687</v>
      </c>
      <c r="B141" s="307" t="n">
        <f aca="false">IF(AND(D141=0,E141=0,F142=0),0,A141)</f>
        <v>0</v>
      </c>
      <c r="D141" s="325" t="n">
        <v>0</v>
      </c>
      <c r="E141" s="325" t="n">
        <v>0</v>
      </c>
      <c r="F141" s="325" t="n">
        <v>0</v>
      </c>
      <c r="G141" s="325" t="n">
        <v>0</v>
      </c>
      <c r="H141" s="325" t="n">
        <v>0</v>
      </c>
      <c r="I141" s="325" t="n">
        <v>0</v>
      </c>
      <c r="J141" s="325" t="n">
        <v>0</v>
      </c>
      <c r="K141" s="325" t="n">
        <v>0</v>
      </c>
      <c r="L141" s="325" t="n">
        <v>0</v>
      </c>
      <c r="M141" s="325" t="n">
        <v>0</v>
      </c>
      <c r="S141" s="351" t="s">
        <v>688</v>
      </c>
      <c r="T141" s="414" t="s">
        <v>689</v>
      </c>
      <c r="U141" s="415"/>
      <c r="V141" s="416" t="s">
        <v>690</v>
      </c>
      <c r="W141" s="417"/>
      <c r="X141" s="414"/>
      <c r="Y141" s="418"/>
      <c r="Z141" s="419" t="e">
        <f aca="false">V88/V77</f>
        <v>#DIV/0!</v>
      </c>
      <c r="AA141" s="420" t="e">
        <f aca="false">W88/W77</f>
        <v>#DIV/0!</v>
      </c>
      <c r="AB141" s="420" t="e">
        <f aca="false">X88/X77</f>
        <v>#DIV/0!</v>
      </c>
      <c r="AC141" s="420" t="e">
        <f aca="false">Y88/Y77</f>
        <v>#DIV/0!</v>
      </c>
      <c r="AD141" s="420" t="e">
        <f aca="false">Z88/Z77</f>
        <v>#DIV/0!</v>
      </c>
      <c r="AE141" s="420" t="e">
        <f aca="false">AA88/AA77</f>
        <v>#DIV/0!</v>
      </c>
      <c r="AF141" s="413"/>
      <c r="AG141" s="413"/>
      <c r="AH141" s="413"/>
      <c r="AI141" s="413"/>
      <c r="AJ141" s="371"/>
    </row>
    <row r="142" customFormat="false" ht="12.75" hidden="false" customHeight="false" outlineLevel="0" collapsed="false">
      <c r="A142" s="307" t="s">
        <v>511</v>
      </c>
      <c r="B142" s="307" t="n">
        <f aca="false">IF(AND(D136=0,E136=0,F136=0),0,A142)</f>
        <v>0</v>
      </c>
      <c r="D142" s="325"/>
      <c r="E142" s="325"/>
      <c r="F142" s="325"/>
      <c r="G142" s="325"/>
      <c r="H142" s="325"/>
      <c r="I142" s="325"/>
      <c r="J142" s="325"/>
      <c r="K142" s="325"/>
      <c r="L142" s="325"/>
      <c r="M142" s="325"/>
      <c r="S142" s="351" t="s">
        <v>691</v>
      </c>
      <c r="T142" s="352" t="s">
        <v>692</v>
      </c>
      <c r="U142" s="371"/>
      <c r="V142" s="351" t="s">
        <v>693</v>
      </c>
      <c r="W142" s="313"/>
      <c r="X142" s="352"/>
      <c r="Y142" s="410"/>
      <c r="Z142" s="411" t="e">
        <f aca="false">Z140*Z141</f>
        <v>#DIV/0!</v>
      </c>
      <c r="AA142" s="412" t="e">
        <f aca="false">AA140*AA141</f>
        <v>#DIV/0!</v>
      </c>
      <c r="AB142" s="412" t="e">
        <f aca="false">AB140*AB141</f>
        <v>#DIV/0!</v>
      </c>
      <c r="AC142" s="412" t="e">
        <f aca="false">AC140*AC141</f>
        <v>#DIV/0!</v>
      </c>
      <c r="AD142" s="412" t="e">
        <f aca="false">AD140*AD141</f>
        <v>#DIV/0!</v>
      </c>
      <c r="AE142" s="412" t="e">
        <f aca="false">AE140*AE141</f>
        <v>#DIV/0!</v>
      </c>
      <c r="AF142" s="413"/>
      <c r="AG142" s="413"/>
      <c r="AH142" s="413"/>
      <c r="AI142" s="413"/>
      <c r="AJ142" s="371"/>
    </row>
    <row r="143" customFormat="false" ht="12.75" hidden="false" customHeight="false" outlineLevel="0" collapsed="false">
      <c r="A143" s="314" t="s">
        <v>694</v>
      </c>
      <c r="B143" s="314" t="n">
        <f aca="false">IF(AND(D143=0,E143=0,F143=0),0,A143)</f>
        <v>0</v>
      </c>
      <c r="D143" s="325" t="n">
        <f aca="false">D145+D150+D154+D158+D164+D169</f>
        <v>0</v>
      </c>
      <c r="E143" s="325" t="n">
        <f aca="false">E145+E150+E154+E158+E164+E169</f>
        <v>0</v>
      </c>
      <c r="F143" s="325" t="n">
        <f aca="false">F145+F150+F154+F158+F164+F169</f>
        <v>0</v>
      </c>
      <c r="G143" s="325" t="n">
        <f aca="false">G145+G150+G154+G158+G164+G169</f>
        <v>0</v>
      </c>
      <c r="H143" s="325" t="n">
        <f aca="false">H145+H150+H154+H158+H164+H169</f>
        <v>0</v>
      </c>
      <c r="I143" s="325" t="n">
        <f aca="false">I145+I150+I154+I158+I164+I169</f>
        <v>0</v>
      </c>
      <c r="J143" s="325" t="n">
        <f aca="false">J145+J150+J154+J158+J164+J169</f>
        <v>0</v>
      </c>
      <c r="K143" s="325" t="n">
        <f aca="false">K145+K150+K154+K158+K164+K169</f>
        <v>0</v>
      </c>
      <c r="L143" s="325" t="n">
        <f aca="false">L145+L150+L154+L158+L164+L169</f>
        <v>0</v>
      </c>
      <c r="M143" s="325" t="n">
        <f aca="false">M145+M150+M154+M158+M164+M169</f>
        <v>0</v>
      </c>
      <c r="S143" s="351" t="s">
        <v>695</v>
      </c>
      <c r="T143" s="414"/>
      <c r="U143" s="415"/>
      <c r="V143" s="416" t="s">
        <v>696</v>
      </c>
      <c r="W143" s="417"/>
      <c r="X143" s="414"/>
      <c r="Y143" s="418"/>
      <c r="Z143" s="419" t="e">
        <f aca="false">V90/V88</f>
        <v>#DIV/0!</v>
      </c>
      <c r="AA143" s="420" t="e">
        <f aca="false">W90/W88</f>
        <v>#DIV/0!</v>
      </c>
      <c r="AB143" s="420" t="e">
        <f aca="false">X90/X88</f>
        <v>#DIV/0!</v>
      </c>
      <c r="AC143" s="420" t="e">
        <f aca="false">Y90/Y88</f>
        <v>#DIV/0!</v>
      </c>
      <c r="AD143" s="420" t="e">
        <f aca="false">Z90/Z88</f>
        <v>#DIV/0!</v>
      </c>
      <c r="AE143" s="420" t="e">
        <f aca="false">AA90/AA88</f>
        <v>#DIV/0!</v>
      </c>
      <c r="AF143" s="413"/>
      <c r="AG143" s="413"/>
      <c r="AH143" s="413"/>
      <c r="AI143" s="413"/>
      <c r="AJ143" s="371"/>
    </row>
    <row r="144" customFormat="false" ht="12.75" hidden="false" customHeight="false" outlineLevel="0" collapsed="false">
      <c r="A144" s="307" t="s">
        <v>478</v>
      </c>
      <c r="B144" s="314" t="n">
        <f aca="false">IF(AND(D143=0,E143=0,F143=0),0,A144)</f>
        <v>0</v>
      </c>
      <c r="D144" s="325"/>
      <c r="E144" s="325"/>
      <c r="F144" s="325"/>
      <c r="G144" s="325"/>
      <c r="H144" s="325"/>
      <c r="I144" s="325"/>
      <c r="J144" s="325"/>
      <c r="K144" s="325"/>
      <c r="L144" s="325"/>
      <c r="M144" s="325"/>
      <c r="S144" s="351" t="s">
        <v>697</v>
      </c>
      <c r="T144" s="352"/>
      <c r="U144" s="371"/>
      <c r="V144" s="351" t="s">
        <v>698</v>
      </c>
      <c r="W144" s="313"/>
      <c r="X144" s="352"/>
      <c r="Y144" s="410"/>
      <c r="Z144" s="411" t="e">
        <f aca="false">V63/V69</f>
        <v>#DIV/0!</v>
      </c>
      <c r="AA144" s="412" t="e">
        <f aca="false">W63/W69</f>
        <v>#DIV/0!</v>
      </c>
      <c r="AB144" s="412" t="e">
        <f aca="false">X63/X69</f>
        <v>#DIV/0!</v>
      </c>
      <c r="AC144" s="412" t="e">
        <f aca="false">Y63/Y69</f>
        <v>#DIV/0!</v>
      </c>
      <c r="AD144" s="412" t="e">
        <f aca="false">Z63/Z69</f>
        <v>#DIV/0!</v>
      </c>
      <c r="AE144" s="412" t="e">
        <f aca="false">AA63/AA69</f>
        <v>#DIV/0!</v>
      </c>
      <c r="AF144" s="413"/>
      <c r="AG144" s="413"/>
      <c r="AH144" s="413"/>
      <c r="AI144" s="413"/>
      <c r="AJ144" s="371"/>
    </row>
    <row r="145" customFormat="false" ht="12.75" hidden="false" customHeight="false" outlineLevel="0" collapsed="false">
      <c r="A145" s="323" t="s">
        <v>699</v>
      </c>
      <c r="B145" s="323" t="n">
        <f aca="false">IF(AND(D145=0,E145=0,F145=0),0,A145)</f>
        <v>0</v>
      </c>
      <c r="C145" s="323"/>
      <c r="D145" s="325" t="n">
        <f aca="false">SUM(D146:D148)</f>
        <v>0</v>
      </c>
      <c r="E145" s="325" t="n">
        <f aca="false">SUM(E146:E148)</f>
        <v>0</v>
      </c>
      <c r="F145" s="325" t="n">
        <f aca="false">SUM(F146:F148)</f>
        <v>0</v>
      </c>
      <c r="G145" s="325" t="n">
        <f aca="false">SUM(G146:G148)</f>
        <v>0</v>
      </c>
      <c r="H145" s="325" t="n">
        <f aca="false">SUM(H146:H148)</f>
        <v>0</v>
      </c>
      <c r="I145" s="325" t="n">
        <f aca="false">SUM(I146:I148)</f>
        <v>0</v>
      </c>
      <c r="J145" s="325" t="n">
        <f aca="false">SUM(J146:J148)</f>
        <v>0</v>
      </c>
      <c r="K145" s="325" t="n">
        <f aca="false">SUM(K146:K148)</f>
        <v>0</v>
      </c>
      <c r="L145" s="325" t="n">
        <f aca="false">SUM(L146:L148)</f>
        <v>0</v>
      </c>
      <c r="M145" s="325" t="n">
        <f aca="false">SUM(M146:M148)</f>
        <v>0</v>
      </c>
      <c r="S145" s="351" t="s">
        <v>700</v>
      </c>
      <c r="T145" s="414" t="s">
        <v>701</v>
      </c>
      <c r="U145" s="415"/>
      <c r="V145" s="416" t="s">
        <v>702</v>
      </c>
      <c r="W145" s="414"/>
      <c r="X145" s="414"/>
      <c r="Y145" s="418"/>
      <c r="Z145" s="419" t="e">
        <f aca="false">Z143*Z144</f>
        <v>#DIV/0!</v>
      </c>
      <c r="AA145" s="420" t="e">
        <f aca="false">AA143*AA144</f>
        <v>#DIV/0!</v>
      </c>
      <c r="AB145" s="420" t="e">
        <f aca="false">AB143*AB144</f>
        <v>#DIV/0!</v>
      </c>
      <c r="AC145" s="420" t="e">
        <f aca="false">AC143*AC144</f>
        <v>#DIV/0!</v>
      </c>
      <c r="AD145" s="420" t="e">
        <f aca="false">AD143*AD144</f>
        <v>#DIV/0!</v>
      </c>
      <c r="AE145" s="420" t="e">
        <f aca="false">AE143*AE144</f>
        <v>#DIV/0!</v>
      </c>
      <c r="AF145" s="413"/>
      <c r="AG145" s="413"/>
      <c r="AH145" s="413"/>
      <c r="AI145" s="413"/>
      <c r="AJ145" s="371"/>
    </row>
    <row r="146" customFormat="false" ht="12.75" hidden="false" customHeight="false" outlineLevel="0" collapsed="false">
      <c r="A146" s="307" t="s">
        <v>703</v>
      </c>
      <c r="B146" s="307" t="n">
        <f aca="false">IF(AND(D146=0,E146=0,F146=0),0,A146)</f>
        <v>0</v>
      </c>
      <c r="D146" s="325" t="n">
        <v>0</v>
      </c>
      <c r="E146" s="325" t="n">
        <v>0</v>
      </c>
      <c r="F146" s="325" t="n">
        <v>0</v>
      </c>
      <c r="G146" s="325" t="n">
        <v>0</v>
      </c>
      <c r="H146" s="325" t="n">
        <v>0</v>
      </c>
      <c r="I146" s="325" t="n">
        <v>0</v>
      </c>
      <c r="J146" s="325" t="n">
        <v>0</v>
      </c>
      <c r="K146" s="325" t="n">
        <v>0</v>
      </c>
      <c r="L146" s="325" t="n">
        <v>0</v>
      </c>
      <c r="M146" s="325" t="n">
        <v>0</v>
      </c>
      <c r="S146" s="430" t="s">
        <v>704</v>
      </c>
      <c r="T146" s="428" t="s">
        <v>705</v>
      </c>
      <c r="U146" s="429"/>
      <c r="V146" s="430" t="s">
        <v>706</v>
      </c>
      <c r="W146" s="428"/>
      <c r="X146" s="428"/>
      <c r="Y146" s="432"/>
      <c r="Z146" s="433" t="e">
        <f aca="false">V92/V90</f>
        <v>#DIV/0!</v>
      </c>
      <c r="AA146" s="434" t="e">
        <f aca="false">W92/W90</f>
        <v>#DIV/0!</v>
      </c>
      <c r="AB146" s="434" t="e">
        <f aca="false">X92/X90</f>
        <v>#DIV/0!</v>
      </c>
      <c r="AC146" s="434" t="e">
        <f aca="false">Y92/Y90</f>
        <v>#DIV/0!</v>
      </c>
      <c r="AD146" s="434" t="e">
        <f aca="false">Z92/Z90</f>
        <v>#DIV/0!</v>
      </c>
      <c r="AE146" s="434" t="e">
        <f aca="false">AA92/AA90</f>
        <v>#DIV/0!</v>
      </c>
      <c r="AF146" s="413"/>
      <c r="AG146" s="413"/>
      <c r="AH146" s="413"/>
      <c r="AI146" s="413"/>
      <c r="AJ146" s="429"/>
    </row>
    <row r="147" customFormat="false" ht="12.75" hidden="false" customHeight="false" outlineLevel="0" collapsed="false">
      <c r="A147" s="307" t="s">
        <v>707</v>
      </c>
      <c r="B147" s="307" t="n">
        <f aca="false">IF(AND(D147=0,E147=0,F147=0),0,A147)</f>
        <v>0</v>
      </c>
      <c r="D147" s="325" t="n">
        <v>0</v>
      </c>
      <c r="E147" s="325" t="n">
        <v>0</v>
      </c>
      <c r="F147" s="325" t="n">
        <v>0</v>
      </c>
      <c r="G147" s="325" t="n">
        <v>0</v>
      </c>
      <c r="H147" s="325" t="n">
        <v>0</v>
      </c>
      <c r="I147" s="325" t="n">
        <v>0</v>
      </c>
      <c r="J147" s="325" t="n">
        <v>0</v>
      </c>
      <c r="K147" s="325" t="n">
        <v>0</v>
      </c>
      <c r="L147" s="325" t="n">
        <v>0</v>
      </c>
      <c r="M147" s="325" t="n">
        <v>0</v>
      </c>
      <c r="S147" s="97"/>
      <c r="W147" s="97"/>
      <c r="X147" s="97"/>
      <c r="Y147" s="97"/>
      <c r="Z147" s="97"/>
      <c r="AA147" s="97"/>
    </row>
    <row r="148" customFormat="false" ht="12.75" hidden="false" customHeight="false" outlineLevel="0" collapsed="false">
      <c r="A148" s="307" t="s">
        <v>708</v>
      </c>
      <c r="B148" s="307" t="n">
        <f aca="false">IF(AND(D148=0,E148=0,F148=0),0,A148)</f>
        <v>0</v>
      </c>
      <c r="D148" s="325" t="n">
        <v>0</v>
      </c>
      <c r="E148" s="325" t="n">
        <v>0</v>
      </c>
      <c r="F148" s="325" t="n">
        <v>0</v>
      </c>
      <c r="G148" s="325" t="n">
        <v>0</v>
      </c>
      <c r="H148" s="325" t="n">
        <v>0</v>
      </c>
      <c r="I148" s="325" t="n">
        <v>0</v>
      </c>
      <c r="J148" s="325" t="n">
        <v>0</v>
      </c>
      <c r="K148" s="325" t="n">
        <v>0</v>
      </c>
      <c r="L148" s="325" t="n">
        <v>0</v>
      </c>
      <c r="M148" s="325" t="n">
        <v>0</v>
      </c>
      <c r="S148" s="97"/>
      <c r="T148" s="97"/>
      <c r="U148" s="97"/>
      <c r="V148" s="97"/>
      <c r="X148" s="97"/>
      <c r="Y148" s="97"/>
      <c r="Z148" s="97"/>
      <c r="AA148" s="97"/>
    </row>
    <row r="149" customFormat="false" ht="12.75" hidden="false" customHeight="false" outlineLevel="0" collapsed="false">
      <c r="A149" s="307" t="s">
        <v>478</v>
      </c>
      <c r="B149" s="307" t="n">
        <f aca="false">IF(AND(D145=0,E145=0,F145=0),0,A149)</f>
        <v>0</v>
      </c>
      <c r="D149" s="324"/>
      <c r="E149" s="324"/>
      <c r="F149" s="324"/>
      <c r="G149" s="324"/>
      <c r="H149" s="324"/>
      <c r="I149" s="324"/>
      <c r="J149" s="324"/>
      <c r="K149" s="324"/>
      <c r="L149" s="324"/>
      <c r="M149" s="324"/>
      <c r="T149" s="97"/>
      <c r="U149" s="97"/>
      <c r="V149" s="97"/>
      <c r="W149" s="97"/>
      <c r="Y149" s="97"/>
      <c r="Z149" s="97"/>
      <c r="AA149" s="97"/>
    </row>
    <row r="150" customFormat="false" ht="12.75" hidden="false" customHeight="false" outlineLevel="0" collapsed="false">
      <c r="A150" s="323" t="s">
        <v>709</v>
      </c>
      <c r="B150" s="323" t="n">
        <f aca="false">IF(AND(D150=0,E150=0,F150=0),0,A150)</f>
        <v>0</v>
      </c>
      <c r="C150" s="323"/>
      <c r="D150" s="325" t="n">
        <f aca="false">SUM(D151:D152)</f>
        <v>0</v>
      </c>
      <c r="E150" s="325" t="n">
        <f aca="false">SUM(E151:E152)</f>
        <v>0</v>
      </c>
      <c r="F150" s="325" t="n">
        <f aca="false">SUM(F151:F152)</f>
        <v>0</v>
      </c>
      <c r="G150" s="325" t="n">
        <f aca="false">SUM(G151:G152)</f>
        <v>0</v>
      </c>
      <c r="H150" s="325" t="n">
        <f aca="false">SUM(H151:H152)</f>
        <v>0</v>
      </c>
      <c r="I150" s="325" t="n">
        <f aca="false">SUM(I151:I152)</f>
        <v>0</v>
      </c>
      <c r="J150" s="325" t="n">
        <f aca="false">SUM(J151:J152)</f>
        <v>0</v>
      </c>
      <c r="K150" s="325" t="n">
        <f aca="false">SUM(K151:K152)</f>
        <v>0</v>
      </c>
      <c r="L150" s="325" t="n">
        <f aca="false">SUM(L151:L152)</f>
        <v>0</v>
      </c>
      <c r="M150" s="325" t="n">
        <f aca="false">SUM(M151:M152)</f>
        <v>0</v>
      </c>
      <c r="W150" s="97"/>
      <c r="X150" s="97"/>
      <c r="Y150" s="97"/>
      <c r="Z150" s="97"/>
      <c r="AA150" s="97"/>
    </row>
    <row r="151" customFormat="false" ht="12.75" hidden="false" customHeight="false" outlineLevel="0" collapsed="false">
      <c r="A151" s="307" t="s">
        <v>710</v>
      </c>
      <c r="B151" s="307" t="n">
        <f aca="false">IF(AND(D151=0,E151=0,F151=0),0,A151)</f>
        <v>0</v>
      </c>
      <c r="D151" s="324" t="n">
        <f aca="false">BALANÇOS!C41</f>
        <v>0</v>
      </c>
      <c r="E151" s="324" t="n">
        <f aca="false">BALANÇOS!D41</f>
        <v>0</v>
      </c>
      <c r="F151" s="324" t="n">
        <f aca="false">BALANÇOS!E41</f>
        <v>0</v>
      </c>
      <c r="G151" s="324" t="n">
        <f aca="false">BALANÇOS!F41</f>
        <v>0</v>
      </c>
      <c r="H151" s="324" t="n">
        <f aca="false">BALANÇOS!G41</f>
        <v>0</v>
      </c>
      <c r="I151" s="324" t="n">
        <f aca="false">BALANÇOS!H41</f>
        <v>0</v>
      </c>
      <c r="J151" s="324" t="n">
        <f aca="false">BALANÇOS!I41</f>
        <v>0</v>
      </c>
      <c r="K151" s="324" t="n">
        <f aca="false">BALANÇOS!J41</f>
        <v>0</v>
      </c>
      <c r="L151" s="324" t="n">
        <f aca="false">BALANÇOS!K41</f>
        <v>0</v>
      </c>
      <c r="M151" s="324" t="n">
        <f aca="false">BALANÇOS!L41</f>
        <v>0</v>
      </c>
      <c r="S151" s="314" t="s">
        <v>711</v>
      </c>
      <c r="X151" s="97"/>
    </row>
    <row r="152" customFormat="false" ht="12.75" hidden="false" customHeight="false" outlineLevel="0" collapsed="false">
      <c r="A152" s="307" t="s">
        <v>712</v>
      </c>
      <c r="B152" s="307" t="n">
        <f aca="false">IF(AND(D152=0,E152=0,F152=0),0,A152)</f>
        <v>0</v>
      </c>
      <c r="D152" s="325" t="n">
        <v>0</v>
      </c>
      <c r="E152" s="325" t="n">
        <v>0</v>
      </c>
      <c r="F152" s="325" t="n">
        <v>0</v>
      </c>
      <c r="G152" s="325" t="n">
        <v>0</v>
      </c>
      <c r="H152" s="325" t="n">
        <v>0</v>
      </c>
      <c r="I152" s="325" t="n">
        <v>0</v>
      </c>
      <c r="J152" s="325" t="n">
        <v>0</v>
      </c>
      <c r="K152" s="325" t="n">
        <v>0</v>
      </c>
      <c r="L152" s="325" t="n">
        <v>0</v>
      </c>
      <c r="M152" s="325" t="n">
        <v>0</v>
      </c>
      <c r="Y152" s="97"/>
      <c r="Z152" s="97"/>
      <c r="AA152" s="314" t="s">
        <v>713</v>
      </c>
    </row>
    <row r="153" customFormat="false" ht="12.75" hidden="false" customHeight="false" outlineLevel="0" collapsed="false">
      <c r="A153" s="307" t="s">
        <v>478</v>
      </c>
      <c r="B153" s="307" t="n">
        <f aca="false">IF(AND(D150=0,E150=0,F150=0),0,A153)</f>
        <v>0</v>
      </c>
      <c r="D153" s="325"/>
      <c r="E153" s="325"/>
      <c r="F153" s="325"/>
      <c r="G153" s="325"/>
      <c r="H153" s="325"/>
      <c r="I153" s="325"/>
      <c r="J153" s="325"/>
      <c r="K153" s="325"/>
      <c r="L153" s="325"/>
      <c r="M153" s="325"/>
      <c r="T153" s="435" t="n">
        <f aca="false">AR55</f>
        <v>2010</v>
      </c>
      <c r="U153" s="151"/>
      <c r="V153" s="436" t="n">
        <f aca="false">AS55</f>
        <v>2011</v>
      </c>
      <c r="W153" s="151"/>
      <c r="X153" s="436" t="n">
        <f aca="false">AT55</f>
        <v>2012</v>
      </c>
      <c r="Y153" s="437"/>
      <c r="Z153" s="97"/>
    </row>
    <row r="154" customFormat="false" ht="12.75" hidden="false" customHeight="false" outlineLevel="0" collapsed="false">
      <c r="A154" s="323" t="s">
        <v>714</v>
      </c>
      <c r="B154" s="323" t="n">
        <f aca="false">IF(AND(D154=0,E154=0,F154=0),0,A154)</f>
        <v>0</v>
      </c>
      <c r="C154" s="323"/>
      <c r="D154" s="325" t="n">
        <f aca="false">SUM(D155:D156)</f>
        <v>0</v>
      </c>
      <c r="E154" s="325" t="n">
        <f aca="false">SUM(E155:E156)</f>
        <v>0</v>
      </c>
      <c r="F154" s="325" t="n">
        <f aca="false">SUM(F155:F156)</f>
        <v>0</v>
      </c>
      <c r="G154" s="325" t="n">
        <f aca="false">SUM(G155:G156)</f>
        <v>0</v>
      </c>
      <c r="H154" s="325" t="n">
        <f aca="false">SUM(H155:H156)</f>
        <v>0</v>
      </c>
      <c r="I154" s="325" t="n">
        <f aca="false">SUM(I155:I156)</f>
        <v>0</v>
      </c>
      <c r="J154" s="325" t="n">
        <f aca="false">SUM(J155:J156)</f>
        <v>0</v>
      </c>
      <c r="K154" s="325" t="n">
        <f aca="false">SUM(K155:K156)</f>
        <v>0</v>
      </c>
      <c r="L154" s="325" t="n">
        <f aca="false">SUM(L155:L156)</f>
        <v>0</v>
      </c>
      <c r="M154" s="325" t="n">
        <f aca="false">SUM(M155:M156)</f>
        <v>0</v>
      </c>
      <c r="T154" s="438" t="s">
        <v>376</v>
      </c>
      <c r="U154" s="439" t="s">
        <v>393</v>
      </c>
      <c r="V154" s="438" t="s">
        <v>376</v>
      </c>
      <c r="W154" s="439" t="s">
        <v>393</v>
      </c>
      <c r="X154" s="438" t="s">
        <v>376</v>
      </c>
      <c r="Y154" s="439" t="s">
        <v>393</v>
      </c>
      <c r="AB154" s="314" t="s">
        <v>376</v>
      </c>
      <c r="AC154" s="314" t="s">
        <v>393</v>
      </c>
    </row>
    <row r="155" customFormat="false" ht="12.75" hidden="false" customHeight="false" outlineLevel="0" collapsed="false">
      <c r="A155" s="307" t="s">
        <v>715</v>
      </c>
      <c r="B155" s="307" t="n">
        <f aca="false">IF(AND(D155=0,E155=0,F155=0),0,A155)</f>
        <v>0</v>
      </c>
      <c r="D155" s="325" t="n">
        <v>0</v>
      </c>
      <c r="E155" s="325" t="n">
        <v>0</v>
      </c>
      <c r="F155" s="325" t="n">
        <v>0</v>
      </c>
      <c r="G155" s="325" t="n">
        <v>0</v>
      </c>
      <c r="H155" s="325" t="n">
        <v>0</v>
      </c>
      <c r="I155" s="325" t="n">
        <v>0</v>
      </c>
      <c r="J155" s="325" t="n">
        <v>0</v>
      </c>
      <c r="K155" s="325" t="n">
        <v>0</v>
      </c>
      <c r="L155" s="325" t="n">
        <v>0</v>
      </c>
      <c r="M155" s="325" t="n">
        <v>0</v>
      </c>
      <c r="S155" s="328" t="s">
        <v>716</v>
      </c>
      <c r="T155" s="376" t="e">
        <f aca="false">AR60</f>
        <v>#DIV/0!</v>
      </c>
      <c r="U155" s="377" t="e">
        <f aca="false">AR71</f>
        <v>#DIV/0!</v>
      </c>
      <c r="V155" s="376" t="e">
        <f aca="false">AS60</f>
        <v>#DIV/0!</v>
      </c>
      <c r="W155" s="377" t="e">
        <f aca="false">AS71</f>
        <v>#DIV/0!</v>
      </c>
      <c r="X155" s="376" t="e">
        <f aca="false">AT60</f>
        <v>#DIV/0!</v>
      </c>
      <c r="Y155" s="377" t="e">
        <f aca="false">AT71</f>
        <v>#DIV/0!</v>
      </c>
      <c r="AA155" s="314" t="s">
        <v>716</v>
      </c>
      <c r="AB155" s="307" t="s">
        <v>531</v>
      </c>
      <c r="AC155" s="307" t="s">
        <v>717</v>
      </c>
    </row>
    <row r="156" customFormat="false" ht="12.75" hidden="false" customHeight="false" outlineLevel="0" collapsed="false">
      <c r="A156" s="307" t="s">
        <v>718</v>
      </c>
      <c r="B156" s="307" t="n">
        <f aca="false">IF(AND(D156=0,E156=0,F156=0),0,A156)</f>
        <v>0</v>
      </c>
      <c r="D156" s="325" t="n">
        <v>0</v>
      </c>
      <c r="E156" s="325" t="n">
        <v>0</v>
      </c>
      <c r="F156" s="325" t="n">
        <v>0</v>
      </c>
      <c r="G156" s="325" t="n">
        <v>0</v>
      </c>
      <c r="H156" s="325" t="n">
        <v>0</v>
      </c>
      <c r="I156" s="325" t="n">
        <v>0</v>
      </c>
      <c r="J156" s="325" t="n">
        <v>0</v>
      </c>
      <c r="K156" s="325" t="n">
        <v>0</v>
      </c>
      <c r="L156" s="325" t="n">
        <v>0</v>
      </c>
      <c r="M156" s="325" t="n">
        <v>0</v>
      </c>
      <c r="S156" s="440" t="s">
        <v>719</v>
      </c>
      <c r="T156" s="358" t="e">
        <f aca="false">AR59</f>
        <v>#DIV/0!</v>
      </c>
      <c r="U156" s="359" t="e">
        <f aca="false">AR73</f>
        <v>#DIV/0!</v>
      </c>
      <c r="V156" s="358" t="e">
        <f aca="false">AS59</f>
        <v>#DIV/0!</v>
      </c>
      <c r="W156" s="359" t="e">
        <f aca="false">AS73</f>
        <v>#DIV/0!</v>
      </c>
      <c r="X156" s="358" t="e">
        <f aca="false">AT59</f>
        <v>#DIV/0!</v>
      </c>
      <c r="Y156" s="359" t="e">
        <f aca="false">AT73</f>
        <v>#DIV/0!</v>
      </c>
      <c r="AA156" s="314" t="s">
        <v>719</v>
      </c>
      <c r="AB156" s="307" t="s">
        <v>529</v>
      </c>
      <c r="AC156" s="307" t="s">
        <v>535</v>
      </c>
    </row>
    <row r="157" customFormat="false" ht="12.75" hidden="false" customHeight="false" outlineLevel="0" collapsed="false">
      <c r="A157" s="307" t="s">
        <v>478</v>
      </c>
      <c r="B157" s="307" t="n">
        <f aca="false">IF(AND(D154=0,E154=0,F154=0),0,A157)</f>
        <v>0</v>
      </c>
      <c r="D157" s="325"/>
      <c r="E157" s="325"/>
      <c r="F157" s="325"/>
      <c r="G157" s="325"/>
      <c r="H157" s="325"/>
      <c r="I157" s="325"/>
      <c r="J157" s="325"/>
      <c r="K157" s="325"/>
      <c r="L157" s="325"/>
      <c r="M157" s="325"/>
      <c r="S157" s="440" t="s">
        <v>720</v>
      </c>
      <c r="T157" s="358" t="e">
        <f aca="false">AR58</f>
        <v>#DIV/0!</v>
      </c>
      <c r="U157" s="359" t="e">
        <f aca="false">AR70</f>
        <v>#DIV/0!</v>
      </c>
      <c r="V157" s="358" t="e">
        <f aca="false">AS58</f>
        <v>#DIV/0!</v>
      </c>
      <c r="W157" s="359" t="e">
        <f aca="false">AS70</f>
        <v>#DIV/0!</v>
      </c>
      <c r="X157" s="358" t="e">
        <f aca="false">AT58</f>
        <v>#DIV/0!</v>
      </c>
      <c r="Y157" s="359" t="e">
        <f aca="false">AT70</f>
        <v>#DIV/0!</v>
      </c>
      <c r="AA157" s="314" t="s">
        <v>720</v>
      </c>
      <c r="AB157" s="307" t="s">
        <v>721</v>
      </c>
      <c r="AC157" s="307" t="s">
        <v>722</v>
      </c>
    </row>
    <row r="158" customFormat="false" ht="12.75" hidden="false" customHeight="false" outlineLevel="0" collapsed="false">
      <c r="A158" s="323" t="s">
        <v>723</v>
      </c>
      <c r="B158" s="323" t="n">
        <f aca="false">IF(AND(D158=0,E158=0,F158=0),0,A158)</f>
        <v>0</v>
      </c>
      <c r="C158" s="323"/>
      <c r="D158" s="325" t="n">
        <f aca="false">SUM(D159:D161)</f>
        <v>0</v>
      </c>
      <c r="E158" s="325" t="n">
        <f aca="false">SUM(E159:E161)</f>
        <v>0</v>
      </c>
      <c r="F158" s="325" t="n">
        <f aca="false">SUM(F159:F161)</f>
        <v>0</v>
      </c>
      <c r="G158" s="325" t="n">
        <f aca="false">SUM(G159:G161)</f>
        <v>0</v>
      </c>
      <c r="H158" s="325" t="n">
        <f aca="false">SUM(H159:H161)</f>
        <v>0</v>
      </c>
      <c r="I158" s="325" t="n">
        <f aca="false">SUM(I159:I161)</f>
        <v>0</v>
      </c>
      <c r="J158" s="325" t="n">
        <f aca="false">SUM(J159:J161)</f>
        <v>0</v>
      </c>
      <c r="K158" s="325" t="n">
        <f aca="false">SUM(K159:K161)</f>
        <v>0</v>
      </c>
      <c r="L158" s="325" t="n">
        <f aca="false">SUM(L159:L161)</f>
        <v>0</v>
      </c>
      <c r="M158" s="325" t="n">
        <f aca="false">SUM(M159:M161)</f>
        <v>0</v>
      </c>
      <c r="S158" s="440" t="s">
        <v>724</v>
      </c>
      <c r="T158" s="358" t="e">
        <f aca="false">AR62</f>
        <v>#DIV/0!</v>
      </c>
      <c r="U158" s="359" t="e">
        <f aca="false">AR68</f>
        <v>#DIV/0!</v>
      </c>
      <c r="V158" s="358" t="e">
        <f aca="false">AS62</f>
        <v>#DIV/0!</v>
      </c>
      <c r="W158" s="359" t="e">
        <f aca="false">AS68</f>
        <v>#DIV/0!</v>
      </c>
      <c r="X158" s="358" t="e">
        <f aca="false">AT62</f>
        <v>#DIV/0!</v>
      </c>
      <c r="Y158" s="359" t="e">
        <f aca="false">AT68</f>
        <v>#DIV/0!</v>
      </c>
      <c r="AA158" s="314" t="s">
        <v>724</v>
      </c>
      <c r="AB158" s="307" t="s">
        <v>535</v>
      </c>
      <c r="AC158" s="307" t="s">
        <v>725</v>
      </c>
    </row>
    <row r="159" customFormat="false" ht="12.75" hidden="false" customHeight="false" outlineLevel="0" collapsed="false">
      <c r="A159" s="307" t="s">
        <v>726</v>
      </c>
      <c r="B159" s="307" t="n">
        <f aca="false">IF(AND(D159=0,E159=0,F159=0),0,A159)</f>
        <v>0</v>
      </c>
      <c r="D159" s="325" t="n">
        <v>0</v>
      </c>
      <c r="E159" s="325" t="n">
        <v>0</v>
      </c>
      <c r="F159" s="325" t="n">
        <v>0</v>
      </c>
      <c r="G159" s="325" t="n">
        <v>0</v>
      </c>
      <c r="H159" s="325" t="n">
        <v>0</v>
      </c>
      <c r="I159" s="325" t="n">
        <v>0</v>
      </c>
      <c r="J159" s="325" t="n">
        <v>0</v>
      </c>
      <c r="K159" s="325" t="n">
        <v>0</v>
      </c>
      <c r="L159" s="325" t="n">
        <v>0</v>
      </c>
      <c r="M159" s="325" t="n">
        <v>0</v>
      </c>
      <c r="S159" s="441" t="s">
        <v>727</v>
      </c>
      <c r="T159" s="397" t="e">
        <f aca="false">AR57</f>
        <v>#DIV/0!</v>
      </c>
      <c r="U159" s="398" t="e">
        <f aca="false">(AR66+AR67)</f>
        <v>#DIV/0!</v>
      </c>
      <c r="V159" s="397" t="e">
        <f aca="false">AS57</f>
        <v>#DIV/0!</v>
      </c>
      <c r="W159" s="398" t="e">
        <f aca="false">(AS66+AS67)</f>
        <v>#DIV/0!</v>
      </c>
      <c r="X159" s="397" t="e">
        <f aca="false">AT57</f>
        <v>#DIV/0!</v>
      </c>
      <c r="Y159" s="398" t="e">
        <f aca="false">(AT66+AT67)</f>
        <v>#DIV/0!</v>
      </c>
      <c r="AA159" s="314" t="s">
        <v>727</v>
      </c>
      <c r="AB159" s="307" t="s">
        <v>728</v>
      </c>
      <c r="AC159" s="307" t="s">
        <v>729</v>
      </c>
    </row>
    <row r="160" customFormat="false" ht="12.75" hidden="false" customHeight="false" outlineLevel="0" collapsed="false">
      <c r="A160" s="307" t="s">
        <v>730</v>
      </c>
      <c r="B160" s="307" t="n">
        <f aca="false">IF(AND(D160=0,E160=0,F160=0),0,A160)</f>
        <v>0</v>
      </c>
      <c r="D160" s="325" t="n">
        <f aca="false">BALANÇOS!C42+SUM(HIPOTESIS!D417:$K417)</f>
        <v>0</v>
      </c>
      <c r="E160" s="325" t="n">
        <f aca="false">BALANÇOS!D42+SUM(HIPOTESIS!E417:$K417)</f>
        <v>0</v>
      </c>
      <c r="F160" s="325" t="n">
        <f aca="false">BALANÇOS!E42+SUM(HIPOTESIS!F417:$K417)</f>
        <v>0</v>
      </c>
      <c r="G160" s="325" t="n">
        <f aca="false">BALANÇOS!F42+SUM(HIPOTESIS!G417:$K417)</f>
        <v>0</v>
      </c>
      <c r="H160" s="325" t="n">
        <f aca="false">BALANÇOS!G42+SUM(HIPOTESIS!H417:$K417)</f>
        <v>0</v>
      </c>
      <c r="I160" s="325" t="n">
        <f aca="false">BALANÇOS!H42+SUM(HIPOTESIS!I417:$K417)</f>
        <v>0</v>
      </c>
      <c r="J160" s="325" t="n">
        <f aca="false">BALANÇOS!I42+SUM(HIPOTESIS!J417:$K417)</f>
        <v>0</v>
      </c>
      <c r="K160" s="325" t="n">
        <f aca="false">BALANÇOS!J42+SUM(HIPOTESIS!K417:$K417)</f>
        <v>0</v>
      </c>
      <c r="L160" s="325" t="n">
        <f aca="false">BALANÇOS!K42</f>
        <v>0</v>
      </c>
      <c r="M160" s="325" t="n">
        <f aca="false">BALANÇOS!L42</f>
        <v>0</v>
      </c>
    </row>
    <row r="161" customFormat="false" ht="12.75" hidden="false" customHeight="false" outlineLevel="0" collapsed="false">
      <c r="A161" s="307" t="s">
        <v>731</v>
      </c>
      <c r="B161" s="307" t="n">
        <f aca="false">IF(AND(D161=0,E161=0,F161=0),0,A161)</f>
        <v>0</v>
      </c>
      <c r="D161" s="325" t="n">
        <v>0</v>
      </c>
      <c r="E161" s="325" t="n">
        <v>0</v>
      </c>
      <c r="F161" s="325" t="n">
        <v>0</v>
      </c>
      <c r="G161" s="325" t="n">
        <v>0</v>
      </c>
      <c r="H161" s="325" t="n">
        <v>0</v>
      </c>
      <c r="I161" s="325" t="n">
        <v>0</v>
      </c>
      <c r="J161" s="325" t="n">
        <v>0</v>
      </c>
      <c r="K161" s="325" t="n">
        <v>0</v>
      </c>
      <c r="L161" s="325" t="n">
        <v>0</v>
      </c>
      <c r="M161" s="325" t="n">
        <v>0</v>
      </c>
    </row>
    <row r="162" customFormat="false" ht="12.75" hidden="false" customHeight="false" outlineLevel="0" collapsed="false">
      <c r="A162" s="307" t="s">
        <v>732</v>
      </c>
      <c r="B162" s="307" t="n">
        <f aca="false">IF(AND(D162=0,E162=0,F162=0),0,A162)</f>
        <v>0</v>
      </c>
      <c r="D162" s="325" t="n">
        <v>0</v>
      </c>
      <c r="E162" s="325" t="n">
        <v>0</v>
      </c>
      <c r="F162" s="325" t="n">
        <v>0</v>
      </c>
      <c r="G162" s="325" t="n">
        <v>0</v>
      </c>
      <c r="H162" s="325" t="n">
        <v>0</v>
      </c>
      <c r="I162" s="325" t="n">
        <v>0</v>
      </c>
      <c r="J162" s="325" t="n">
        <v>0</v>
      </c>
      <c r="K162" s="325" t="n">
        <v>0</v>
      </c>
      <c r="L162" s="325" t="n">
        <v>0</v>
      </c>
      <c r="M162" s="325" t="n">
        <v>0</v>
      </c>
    </row>
    <row r="163" customFormat="false" ht="12.75" hidden="false" customHeight="false" outlineLevel="0" collapsed="false">
      <c r="A163" s="307" t="s">
        <v>478</v>
      </c>
      <c r="B163" s="307" t="n">
        <f aca="false">IF(AND(D158=0,E158=0,F158=0),0,A163)</f>
        <v>0</v>
      </c>
      <c r="D163" s="325"/>
      <c r="E163" s="325"/>
      <c r="F163" s="325"/>
      <c r="G163" s="325"/>
      <c r="H163" s="325"/>
      <c r="I163" s="325"/>
      <c r="J163" s="325"/>
      <c r="K163" s="325"/>
      <c r="L163" s="325"/>
      <c r="M163" s="325"/>
    </row>
    <row r="164" customFormat="false" ht="12.75" hidden="false" customHeight="false" outlineLevel="0" collapsed="false">
      <c r="A164" s="323" t="s">
        <v>733</v>
      </c>
      <c r="B164" s="323" t="n">
        <f aca="false">IF(AND(D164=0,E164=0,F164=0),0,A164)</f>
        <v>0</v>
      </c>
      <c r="C164" s="323"/>
      <c r="D164" s="324" t="n">
        <f aca="false">SUM(D165:D167)</f>
        <v>0</v>
      </c>
      <c r="E164" s="324" t="n">
        <f aca="false">SUM(E165:E167)</f>
        <v>0</v>
      </c>
      <c r="F164" s="324" t="n">
        <f aca="false">SUM(F165:F167)</f>
        <v>0</v>
      </c>
      <c r="G164" s="324" t="n">
        <f aca="false">SUM(G165:G167)</f>
        <v>0</v>
      </c>
      <c r="H164" s="324" t="n">
        <f aca="false">SUM(H165:H167)</f>
        <v>0</v>
      </c>
      <c r="I164" s="324" t="n">
        <f aca="false">SUM(I165:I167)</f>
        <v>0</v>
      </c>
      <c r="J164" s="324" t="n">
        <f aca="false">SUM(J165:J167)</f>
        <v>0</v>
      </c>
      <c r="K164" s="324" t="n">
        <f aca="false">SUM(K165:K167)</f>
        <v>0</v>
      </c>
      <c r="L164" s="324" t="n">
        <f aca="false">SUM(L165:L167)</f>
        <v>0</v>
      </c>
      <c r="M164" s="324" t="n">
        <f aca="false">SUM(M165:M167)</f>
        <v>0</v>
      </c>
    </row>
    <row r="165" customFormat="false" ht="12.75" hidden="false" customHeight="false" outlineLevel="0" collapsed="false">
      <c r="A165" s="307" t="s">
        <v>734</v>
      </c>
      <c r="B165" s="307" t="n">
        <f aca="false">IF(AND(D165=0,E165=0,F165=0),0,A165)</f>
        <v>0</v>
      </c>
      <c r="D165" s="325" t="n">
        <v>0</v>
      </c>
      <c r="E165" s="325" t="n">
        <v>0</v>
      </c>
      <c r="F165" s="325" t="n">
        <v>0</v>
      </c>
      <c r="G165" s="325" t="n">
        <v>0</v>
      </c>
      <c r="H165" s="325" t="n">
        <v>0</v>
      </c>
      <c r="I165" s="325" t="n">
        <v>0</v>
      </c>
      <c r="J165" s="325" t="n">
        <v>0</v>
      </c>
      <c r="K165" s="325" t="n">
        <v>0</v>
      </c>
      <c r="L165" s="325" t="n">
        <v>0</v>
      </c>
      <c r="M165" s="325" t="n">
        <v>0</v>
      </c>
      <c r="V165" s="0"/>
      <c r="W165" s="0"/>
    </row>
    <row r="166" customFormat="false" ht="12.75" hidden="false" customHeight="false" outlineLevel="0" collapsed="false">
      <c r="A166" s="307" t="s">
        <v>735</v>
      </c>
      <c r="B166" s="307" t="n">
        <f aca="false">IF(AND(D166=0,E166=0,F166=0),0,A166)</f>
        <v>0</v>
      </c>
      <c r="D166" s="325" t="n">
        <v>0</v>
      </c>
      <c r="E166" s="325" t="n">
        <v>0</v>
      </c>
      <c r="F166" s="325" t="n">
        <v>0</v>
      </c>
      <c r="G166" s="325" t="n">
        <v>0</v>
      </c>
      <c r="H166" s="325" t="n">
        <v>0</v>
      </c>
      <c r="I166" s="325" t="n">
        <v>0</v>
      </c>
      <c r="J166" s="325" t="n">
        <v>0</v>
      </c>
      <c r="K166" s="325" t="n">
        <v>0</v>
      </c>
      <c r="L166" s="325" t="n">
        <v>0</v>
      </c>
      <c r="M166" s="325" t="n">
        <v>0</v>
      </c>
      <c r="V166" s="0"/>
      <c r="W166" s="0"/>
    </row>
    <row r="167" customFormat="false" ht="12.75" hidden="false" customHeight="false" outlineLevel="0" collapsed="false">
      <c r="A167" s="307" t="s">
        <v>736</v>
      </c>
      <c r="B167" s="307" t="n">
        <f aca="false">IF(AND(D167=0,E167=0,F167=0),0,A167)</f>
        <v>0</v>
      </c>
      <c r="D167" s="325" t="n">
        <v>0</v>
      </c>
      <c r="E167" s="325" t="n">
        <v>0</v>
      </c>
      <c r="F167" s="325" t="n">
        <v>0</v>
      </c>
      <c r="G167" s="325" t="n">
        <v>0</v>
      </c>
      <c r="H167" s="325" t="n">
        <v>0</v>
      </c>
      <c r="I167" s="325" t="n">
        <v>0</v>
      </c>
      <c r="J167" s="325" t="n">
        <v>0</v>
      </c>
      <c r="K167" s="325" t="n">
        <v>0</v>
      </c>
      <c r="L167" s="325" t="n">
        <v>0</v>
      </c>
      <c r="M167" s="325" t="n">
        <v>0</v>
      </c>
      <c r="V167" s="0"/>
      <c r="W167" s="0"/>
    </row>
    <row r="168" customFormat="false" ht="12.75" hidden="false" customHeight="false" outlineLevel="0" collapsed="false">
      <c r="A168" s="307" t="s">
        <v>478</v>
      </c>
      <c r="B168" s="307" t="n">
        <f aca="false">IF(AND(D164=0,E164=0,F164=0),0,A168)</f>
        <v>0</v>
      </c>
      <c r="D168" s="325"/>
      <c r="E168" s="325"/>
      <c r="F168" s="325"/>
      <c r="G168" s="325"/>
      <c r="H168" s="325"/>
      <c r="I168" s="325"/>
      <c r="J168" s="325"/>
      <c r="K168" s="325"/>
      <c r="L168" s="325"/>
      <c r="M168" s="325"/>
      <c r="V168" s="0"/>
      <c r="W168" s="0"/>
    </row>
    <row r="169" customFormat="false" ht="12.75" hidden="false" customHeight="false" outlineLevel="0" collapsed="false">
      <c r="A169" s="323" t="s">
        <v>737</v>
      </c>
      <c r="B169" s="323" t="n">
        <f aca="false">IF(AND(D169=0,E169=0,F169=0),0,A169)</f>
        <v>0</v>
      </c>
      <c r="C169" s="323"/>
      <c r="D169" s="325" t="n">
        <v>0</v>
      </c>
      <c r="E169" s="325" t="n">
        <v>0</v>
      </c>
      <c r="F169" s="325" t="n">
        <v>0</v>
      </c>
      <c r="G169" s="325" t="n">
        <v>0</v>
      </c>
      <c r="H169" s="325" t="n">
        <v>0</v>
      </c>
      <c r="I169" s="325" t="n">
        <v>0</v>
      </c>
      <c r="J169" s="325" t="n">
        <v>0</v>
      </c>
      <c r="K169" s="325" t="n">
        <v>0</v>
      </c>
      <c r="L169" s="325" t="n">
        <v>0</v>
      </c>
      <c r="M169" s="325" t="n">
        <v>0</v>
      </c>
      <c r="V169" s="0"/>
      <c r="W169" s="0"/>
    </row>
    <row r="170" customFormat="false" ht="12.75" hidden="false" customHeight="false" outlineLevel="0" collapsed="false">
      <c r="A170" s="307" t="s">
        <v>657</v>
      </c>
      <c r="B170" s="307" t="n">
        <f aca="false">IF(AND(D169=0,E169=0,F169=0),0,A170)</f>
        <v>0</v>
      </c>
      <c r="D170" s="325"/>
      <c r="E170" s="325"/>
      <c r="F170" s="325"/>
      <c r="G170" s="325"/>
      <c r="H170" s="325"/>
      <c r="I170" s="325"/>
      <c r="J170" s="325"/>
      <c r="K170" s="325"/>
      <c r="L170" s="325"/>
      <c r="M170" s="325"/>
    </row>
    <row r="171" customFormat="false" ht="12.75" hidden="false" customHeight="false" outlineLevel="0" collapsed="false">
      <c r="A171" s="314" t="s">
        <v>738</v>
      </c>
      <c r="B171" s="314" t="n">
        <f aca="false">IF(AND(D171=0,E171=0,F171=0),0,A171)</f>
        <v>0</v>
      </c>
      <c r="D171" s="325" t="n">
        <f aca="false">D173+D179+D184+D188+D193+D200+D202</f>
        <v>0</v>
      </c>
      <c r="E171" s="325" t="n">
        <f aca="false">E173+E179+E184+E188+E193+E200+E202</f>
        <v>0</v>
      </c>
      <c r="F171" s="325" t="n">
        <f aca="false">F173+F179+F184+F188+F193+F200+F202</f>
        <v>0</v>
      </c>
      <c r="G171" s="325" t="n">
        <f aca="false">G173+G179+G184+G188+G193+G200+G202</f>
        <v>0</v>
      </c>
      <c r="H171" s="325" t="n">
        <f aca="false">H173+H179+H184+H188+H193+H200+H202</f>
        <v>0</v>
      </c>
      <c r="I171" s="325" t="n">
        <f aca="false">I173+I179+I184+I188+I193+I200+I202</f>
        <v>0</v>
      </c>
      <c r="J171" s="325" t="n">
        <f aca="false">J173+J179+J184+J188+J193+J200+J202</f>
        <v>0</v>
      </c>
      <c r="K171" s="325" t="n">
        <f aca="false">K173+K179+K184+K188+K193+K200+K202</f>
        <v>0</v>
      </c>
      <c r="L171" s="325" t="n">
        <f aca="false">L173+L179+L184+L188+L193+L200+L202</f>
        <v>0</v>
      </c>
      <c r="M171" s="325" t="n">
        <f aca="false">M173+M179+M184+M188+M193+M200+M202</f>
        <v>0</v>
      </c>
    </row>
    <row r="172" customFormat="false" ht="12.75" hidden="false" customHeight="false" outlineLevel="0" collapsed="false">
      <c r="A172" s="307" t="s">
        <v>478</v>
      </c>
      <c r="B172" s="307" t="n">
        <f aca="false">IF(AND(D171=0,E171=0,F171=0),0,A172)</f>
        <v>0</v>
      </c>
      <c r="D172" s="325"/>
      <c r="E172" s="325"/>
      <c r="F172" s="325"/>
      <c r="G172" s="325"/>
      <c r="H172" s="325"/>
      <c r="I172" s="325"/>
      <c r="J172" s="325"/>
      <c r="K172" s="325"/>
      <c r="L172" s="325"/>
      <c r="M172" s="325"/>
    </row>
    <row r="173" customFormat="false" ht="12.75" hidden="false" customHeight="false" outlineLevel="0" collapsed="false">
      <c r="A173" s="323" t="s">
        <v>699</v>
      </c>
      <c r="B173" s="323" t="n">
        <f aca="false">IF(AND(D173=0,E173=0,F173=0),0,A173)</f>
        <v>0</v>
      </c>
      <c r="C173" s="323"/>
      <c r="D173" s="324" t="n">
        <f aca="false">SUM(D174:D177)</f>
        <v>0</v>
      </c>
      <c r="E173" s="324" t="n">
        <f aca="false">SUM(E174:E177)</f>
        <v>0</v>
      </c>
      <c r="F173" s="324" t="n">
        <f aca="false">SUM(F174:F177)</f>
        <v>0</v>
      </c>
      <c r="G173" s="324" t="n">
        <f aca="false">SUM(G174:G177)</f>
        <v>0</v>
      </c>
      <c r="H173" s="324" t="n">
        <f aca="false">SUM(H174:H177)</f>
        <v>0</v>
      </c>
      <c r="I173" s="324" t="n">
        <f aca="false">SUM(I174:I177)</f>
        <v>0</v>
      </c>
      <c r="J173" s="324" t="n">
        <f aca="false">SUM(J174:J177)</f>
        <v>0</v>
      </c>
      <c r="K173" s="324" t="n">
        <f aca="false">SUM(K174:K177)</f>
        <v>0</v>
      </c>
      <c r="L173" s="324" t="n">
        <f aca="false">SUM(L174:L177)</f>
        <v>0</v>
      </c>
      <c r="M173" s="324" t="n">
        <f aca="false">SUM(M174:M177)</f>
        <v>0</v>
      </c>
    </row>
    <row r="174" customFormat="false" ht="12.75" hidden="false" customHeight="false" outlineLevel="0" collapsed="false">
      <c r="A174" s="307" t="s">
        <v>739</v>
      </c>
      <c r="B174" s="307" t="n">
        <f aca="false">IF(AND(D174=0,E174=0,F174=0),0,A174)</f>
        <v>0</v>
      </c>
      <c r="D174" s="325" t="n">
        <v>0</v>
      </c>
      <c r="E174" s="325" t="n">
        <v>0</v>
      </c>
      <c r="F174" s="325" t="n">
        <v>0</v>
      </c>
      <c r="G174" s="325" t="n">
        <v>0</v>
      </c>
      <c r="H174" s="325" t="n">
        <v>0</v>
      </c>
      <c r="I174" s="325" t="n">
        <v>0</v>
      </c>
      <c r="J174" s="325" t="n">
        <v>0</v>
      </c>
      <c r="K174" s="325" t="n">
        <v>0</v>
      </c>
      <c r="L174" s="325" t="n">
        <v>0</v>
      </c>
      <c r="M174" s="325" t="n">
        <v>0</v>
      </c>
    </row>
    <row r="175" customFormat="false" ht="12.75" hidden="false" customHeight="false" outlineLevel="0" collapsed="false">
      <c r="A175" s="307" t="s">
        <v>740</v>
      </c>
      <c r="B175" s="307" t="n">
        <f aca="false">IF(AND(D175=0,E175=0,F175=0),0,A175)</f>
        <v>0</v>
      </c>
      <c r="D175" s="325" t="n">
        <v>0</v>
      </c>
      <c r="E175" s="325" t="n">
        <v>0</v>
      </c>
      <c r="F175" s="325" t="n">
        <v>0</v>
      </c>
      <c r="G175" s="325" t="n">
        <v>0</v>
      </c>
      <c r="H175" s="325" t="n">
        <v>0</v>
      </c>
      <c r="I175" s="325" t="n">
        <v>0</v>
      </c>
      <c r="J175" s="325" t="n">
        <v>0</v>
      </c>
      <c r="K175" s="325" t="n">
        <v>0</v>
      </c>
      <c r="L175" s="325" t="n">
        <v>0</v>
      </c>
      <c r="M175" s="325" t="n">
        <v>0</v>
      </c>
    </row>
    <row r="176" customFormat="false" ht="12.75" hidden="false" customHeight="false" outlineLevel="0" collapsed="false">
      <c r="A176" s="307" t="s">
        <v>741</v>
      </c>
      <c r="B176" s="307" t="n">
        <f aca="false">IF(AND(D176=0,E176=0,F176=0),0,A176)</f>
        <v>0</v>
      </c>
      <c r="D176" s="325" t="n">
        <v>0</v>
      </c>
      <c r="E176" s="325" t="n">
        <v>0</v>
      </c>
      <c r="F176" s="325" t="n">
        <v>0</v>
      </c>
      <c r="G176" s="325" t="n">
        <v>0</v>
      </c>
      <c r="H176" s="325" t="n">
        <v>0</v>
      </c>
      <c r="I176" s="325" t="n">
        <v>0</v>
      </c>
      <c r="J176" s="325" t="n">
        <v>0</v>
      </c>
      <c r="K176" s="325" t="n">
        <v>0</v>
      </c>
      <c r="L176" s="325" t="n">
        <v>0</v>
      </c>
      <c r="M176" s="325" t="n">
        <v>0</v>
      </c>
    </row>
    <row r="177" customFormat="false" ht="12.75" hidden="false" customHeight="false" outlineLevel="0" collapsed="false">
      <c r="A177" s="307" t="s">
        <v>742</v>
      </c>
      <c r="B177" s="307" t="n">
        <f aca="false">IF(AND(D177=0,E177=0,F177=0),0,A177)</f>
        <v>0</v>
      </c>
      <c r="D177" s="325" t="n">
        <v>0</v>
      </c>
      <c r="E177" s="325" t="n">
        <v>0</v>
      </c>
      <c r="F177" s="325" t="n">
        <v>0</v>
      </c>
      <c r="G177" s="325" t="n">
        <v>0</v>
      </c>
      <c r="H177" s="325" t="n">
        <v>0</v>
      </c>
      <c r="I177" s="325" t="n">
        <v>0</v>
      </c>
      <c r="J177" s="325" t="n">
        <v>0</v>
      </c>
      <c r="K177" s="325" t="n">
        <v>0</v>
      </c>
      <c r="L177" s="325" t="n">
        <v>0</v>
      </c>
      <c r="M177" s="325" t="n">
        <v>0</v>
      </c>
    </row>
    <row r="178" customFormat="false" ht="12.75" hidden="false" customHeight="false" outlineLevel="0" collapsed="false">
      <c r="A178" s="307" t="s">
        <v>478</v>
      </c>
      <c r="B178" s="307" t="n">
        <f aca="false">IF(AND(D173=0,E173=0,F173=0),0,A178)</f>
        <v>0</v>
      </c>
      <c r="D178" s="325"/>
      <c r="E178" s="325"/>
      <c r="F178" s="325"/>
      <c r="G178" s="325"/>
      <c r="H178" s="325"/>
      <c r="I178" s="325"/>
      <c r="J178" s="325"/>
      <c r="K178" s="325"/>
      <c r="L178" s="325"/>
      <c r="M178" s="325"/>
    </row>
    <row r="179" customFormat="false" ht="12.75" hidden="false" customHeight="false" outlineLevel="0" collapsed="false">
      <c r="A179" s="323" t="s">
        <v>709</v>
      </c>
      <c r="B179" s="323" t="n">
        <f aca="false">IF(AND(D179=0,E179=0,F179=0),0,A179)</f>
        <v>0</v>
      </c>
      <c r="C179" s="323"/>
      <c r="D179" s="325" t="n">
        <f aca="false">SUM(D180:D182)</f>
        <v>0</v>
      </c>
      <c r="E179" s="325" t="n">
        <f aca="false">SUM(E180:E182)</f>
        <v>0</v>
      </c>
      <c r="F179" s="325" t="n">
        <f aca="false">SUM(F180:F182)</f>
        <v>0</v>
      </c>
      <c r="G179" s="325" t="n">
        <f aca="false">SUM(G180:G182)</f>
        <v>0</v>
      </c>
      <c r="H179" s="325" t="n">
        <f aca="false">SUM(H180:H182)</f>
        <v>0</v>
      </c>
      <c r="I179" s="325" t="n">
        <f aca="false">SUM(I180:I182)</f>
        <v>0</v>
      </c>
      <c r="J179" s="325" t="n">
        <f aca="false">SUM(J180:J182)</f>
        <v>0</v>
      </c>
      <c r="K179" s="325" t="n">
        <f aca="false">SUM(K180:K182)</f>
        <v>0</v>
      </c>
      <c r="L179" s="325" t="n">
        <f aca="false">SUM(L180:L182)</f>
        <v>0</v>
      </c>
      <c r="M179" s="325" t="n">
        <f aca="false">SUM(M180:M182)</f>
        <v>0</v>
      </c>
    </row>
    <row r="180" customFormat="false" ht="12.75" hidden="false" customHeight="false" outlineLevel="0" collapsed="false">
      <c r="A180" s="307" t="s">
        <v>743</v>
      </c>
      <c r="B180" s="307" t="n">
        <f aca="false">IF(AND(D180=0,E180=0,F180=0),0,A180)</f>
        <v>0</v>
      </c>
      <c r="D180" s="325" t="n">
        <f aca="false">BALANÇOS!C44</f>
        <v>0</v>
      </c>
      <c r="E180" s="325" t="n">
        <f aca="false">BALANÇOS!D44</f>
        <v>0</v>
      </c>
      <c r="F180" s="325" t="n">
        <f aca="false">BALANÇOS!E44</f>
        <v>0</v>
      </c>
      <c r="G180" s="325" t="n">
        <f aca="false">BALANÇOS!F44</f>
        <v>0</v>
      </c>
      <c r="H180" s="325" t="n">
        <f aca="false">BALANÇOS!G44</f>
        <v>0</v>
      </c>
      <c r="I180" s="325" t="n">
        <f aca="false">BALANÇOS!H44</f>
        <v>0</v>
      </c>
      <c r="J180" s="325" t="n">
        <f aca="false">BALANÇOS!I44</f>
        <v>0</v>
      </c>
      <c r="K180" s="325" t="n">
        <f aca="false">BALANÇOS!J44</f>
        <v>0</v>
      </c>
      <c r="L180" s="325" t="n">
        <f aca="false">BALANÇOS!K44</f>
        <v>0</v>
      </c>
      <c r="M180" s="325" t="n">
        <f aca="false">BALANÇOS!L44</f>
        <v>0</v>
      </c>
    </row>
    <row r="181" customFormat="false" ht="12.75" hidden="false" customHeight="false" outlineLevel="0" collapsed="false">
      <c r="A181" s="307" t="s">
        <v>744</v>
      </c>
      <c r="B181" s="307" t="n">
        <f aca="false">IF(AND(D181=0,E181=0,F181=0),0,A181)</f>
        <v>0</v>
      </c>
      <c r="D181" s="325" t="n">
        <v>0</v>
      </c>
      <c r="E181" s="325" t="n">
        <v>0</v>
      </c>
      <c r="F181" s="325" t="n">
        <v>0</v>
      </c>
      <c r="G181" s="325" t="n">
        <v>0</v>
      </c>
      <c r="H181" s="325" t="n">
        <v>0</v>
      </c>
      <c r="I181" s="325" t="n">
        <v>0</v>
      </c>
      <c r="J181" s="325" t="n">
        <v>0</v>
      </c>
      <c r="K181" s="325" t="n">
        <v>0</v>
      </c>
      <c r="L181" s="325" t="n">
        <v>0</v>
      </c>
      <c r="M181" s="325" t="n">
        <v>0</v>
      </c>
    </row>
    <row r="182" customFormat="false" ht="12.75" hidden="false" customHeight="false" outlineLevel="0" collapsed="false">
      <c r="A182" s="307" t="s">
        <v>745</v>
      </c>
      <c r="B182" s="307" t="n">
        <f aca="false">IF(AND(D182=0,E182=0,F182=0),0,A182)</f>
        <v>0</v>
      </c>
      <c r="D182" s="325" t="n">
        <v>0</v>
      </c>
      <c r="E182" s="325" t="n">
        <v>0</v>
      </c>
      <c r="F182" s="325" t="n">
        <v>0</v>
      </c>
      <c r="G182" s="325" t="n">
        <v>0</v>
      </c>
      <c r="H182" s="325" t="n">
        <v>0</v>
      </c>
      <c r="I182" s="325" t="n">
        <v>0</v>
      </c>
      <c r="J182" s="325" t="n">
        <v>0</v>
      </c>
      <c r="K182" s="325" t="n">
        <v>0</v>
      </c>
      <c r="L182" s="325" t="n">
        <v>0</v>
      </c>
      <c r="M182" s="325" t="n">
        <v>0</v>
      </c>
    </row>
    <row r="183" customFormat="false" ht="12.75" hidden="false" customHeight="false" outlineLevel="0" collapsed="false">
      <c r="A183" s="307" t="s">
        <v>478</v>
      </c>
      <c r="B183" s="307" t="n">
        <f aca="false">IF(AND(D179=0,E179=0,F179=0),0,A183)</f>
        <v>0</v>
      </c>
      <c r="D183" s="324"/>
      <c r="E183" s="324"/>
      <c r="F183" s="324"/>
      <c r="G183" s="324"/>
      <c r="H183" s="324"/>
      <c r="I183" s="324"/>
      <c r="J183" s="324"/>
      <c r="K183" s="324"/>
      <c r="L183" s="324"/>
      <c r="M183" s="324"/>
    </row>
    <row r="184" customFormat="false" ht="12.75" hidden="false" customHeight="false" outlineLevel="0" collapsed="false">
      <c r="A184" s="323" t="s">
        <v>714</v>
      </c>
      <c r="B184" s="323" t="n">
        <f aca="false">IF(AND(D184=0,E184=0,F184=0),0,A184)</f>
        <v>0</v>
      </c>
      <c r="C184" s="323"/>
      <c r="D184" s="325" t="n">
        <f aca="false">SUM(D185:D186)</f>
        <v>0</v>
      </c>
      <c r="E184" s="325" t="n">
        <f aca="false">SUM(E185:E186)</f>
        <v>0</v>
      </c>
      <c r="F184" s="325" t="n">
        <f aca="false">SUM(F185:F186)</f>
        <v>0</v>
      </c>
      <c r="G184" s="325" t="n">
        <f aca="false">SUM(G185:G186)</f>
        <v>0</v>
      </c>
      <c r="H184" s="325" t="n">
        <f aca="false">SUM(H185:H186)</f>
        <v>0</v>
      </c>
      <c r="I184" s="325" t="n">
        <f aca="false">SUM(I185:I186)</f>
        <v>0</v>
      </c>
      <c r="J184" s="325" t="n">
        <f aca="false">SUM(J185:J186)</f>
        <v>0</v>
      </c>
      <c r="K184" s="325" t="n">
        <f aca="false">SUM(K185:K186)</f>
        <v>0</v>
      </c>
      <c r="L184" s="325" t="n">
        <f aca="false">SUM(L185:L186)</f>
        <v>0</v>
      </c>
      <c r="M184" s="325" t="n">
        <f aca="false">SUM(M185:M186)</f>
        <v>0</v>
      </c>
    </row>
    <row r="185" customFormat="false" ht="12.75" hidden="false" customHeight="false" outlineLevel="0" collapsed="false">
      <c r="A185" s="307" t="s">
        <v>746</v>
      </c>
      <c r="B185" s="307" t="n">
        <f aca="false">IF(AND(D185=0,E185=0,F185=0),0,A185)</f>
        <v>0</v>
      </c>
      <c r="D185" s="324" t="n">
        <v>0</v>
      </c>
      <c r="E185" s="324" t="n">
        <v>0</v>
      </c>
      <c r="F185" s="324" t="n">
        <v>0</v>
      </c>
      <c r="G185" s="324" t="n">
        <v>0</v>
      </c>
      <c r="H185" s="324" t="n">
        <v>0</v>
      </c>
      <c r="I185" s="324" t="n">
        <v>0</v>
      </c>
      <c r="J185" s="324" t="n">
        <v>0</v>
      </c>
      <c r="K185" s="324" t="n">
        <v>0</v>
      </c>
      <c r="L185" s="324" t="n">
        <v>0</v>
      </c>
      <c r="M185" s="324" t="n">
        <v>0</v>
      </c>
    </row>
    <row r="186" customFormat="false" ht="12.75" hidden="false" customHeight="false" outlineLevel="0" collapsed="false">
      <c r="A186" s="307" t="s">
        <v>747</v>
      </c>
      <c r="B186" s="307" t="n">
        <f aca="false">IF(AND(D186=0,E186=0,F186=0),0,A186)</f>
        <v>0</v>
      </c>
      <c r="D186" s="325" t="n">
        <v>0</v>
      </c>
      <c r="E186" s="325" t="n">
        <v>0</v>
      </c>
      <c r="F186" s="325" t="n">
        <v>0</v>
      </c>
      <c r="G186" s="325" t="n">
        <v>0</v>
      </c>
      <c r="H186" s="325" t="n">
        <v>0</v>
      </c>
      <c r="I186" s="325" t="n">
        <v>0</v>
      </c>
      <c r="J186" s="325" t="n">
        <v>0</v>
      </c>
      <c r="K186" s="325" t="n">
        <v>0</v>
      </c>
      <c r="L186" s="325" t="n">
        <v>0</v>
      </c>
      <c r="M186" s="325" t="n">
        <v>0</v>
      </c>
    </row>
    <row r="187" customFormat="false" ht="12.75" hidden="false" customHeight="false" outlineLevel="0" collapsed="false">
      <c r="A187" s="307" t="s">
        <v>478</v>
      </c>
      <c r="B187" s="307" t="n">
        <f aca="false">IF(AND(D184=0,E184=0,F184=0),0,A187)</f>
        <v>0</v>
      </c>
      <c r="D187" s="324"/>
      <c r="E187" s="324"/>
      <c r="F187" s="324"/>
      <c r="G187" s="324"/>
      <c r="H187" s="324"/>
      <c r="I187" s="324"/>
      <c r="J187" s="324"/>
      <c r="K187" s="324"/>
      <c r="L187" s="324"/>
      <c r="M187" s="324"/>
    </row>
    <row r="188" customFormat="false" ht="12.75" hidden="false" customHeight="false" outlineLevel="0" collapsed="false">
      <c r="A188" s="323" t="s">
        <v>748</v>
      </c>
      <c r="B188" s="323" t="n">
        <f aca="false">IF(AND(D188=0,E188=0,F188=0),0,A188)</f>
        <v>0</v>
      </c>
      <c r="C188" s="323"/>
      <c r="D188" s="325" t="n">
        <f aca="false">SUM(D189:D191)</f>
        <v>0</v>
      </c>
      <c r="E188" s="325" t="n">
        <f aca="false">SUM(E189:E191)</f>
        <v>0</v>
      </c>
      <c r="F188" s="325" t="n">
        <f aca="false">SUM(F189:F191)</f>
        <v>0</v>
      </c>
      <c r="G188" s="325" t="n">
        <f aca="false">SUM(G189:G191)</f>
        <v>0</v>
      </c>
      <c r="H188" s="325" t="n">
        <f aca="false">SUM(H189:H191)</f>
        <v>0</v>
      </c>
      <c r="I188" s="325" t="n">
        <f aca="false">SUM(I189:I191)</f>
        <v>0</v>
      </c>
      <c r="J188" s="325" t="n">
        <f aca="false">SUM(J189:J191)</f>
        <v>0</v>
      </c>
      <c r="K188" s="325" t="n">
        <f aca="false">SUM(K189:K191)</f>
        <v>0</v>
      </c>
      <c r="L188" s="325" t="n">
        <f aca="false">SUM(L189:L191)</f>
        <v>0</v>
      </c>
      <c r="M188" s="325" t="n">
        <f aca="false">SUM(M189:M191)</f>
        <v>0</v>
      </c>
    </row>
    <row r="189" customFormat="false" ht="12.75" hidden="false" customHeight="false" outlineLevel="0" collapsed="false">
      <c r="A189" s="307" t="s">
        <v>749</v>
      </c>
      <c r="B189" s="307" t="n">
        <f aca="false">IF(AND(D189=0,E189=0,F189=0),0,A189)</f>
        <v>0</v>
      </c>
      <c r="D189" s="325" t="n">
        <v>0</v>
      </c>
      <c r="E189" s="325" t="n">
        <v>0</v>
      </c>
      <c r="F189" s="325" t="n">
        <v>0</v>
      </c>
      <c r="G189" s="325" t="n">
        <v>0</v>
      </c>
      <c r="H189" s="325" t="n">
        <v>0</v>
      </c>
      <c r="I189" s="325" t="n">
        <v>0</v>
      </c>
      <c r="J189" s="325" t="n">
        <v>0</v>
      </c>
      <c r="K189" s="325" t="n">
        <v>0</v>
      </c>
      <c r="L189" s="325" t="n">
        <v>0</v>
      </c>
      <c r="M189" s="325" t="n">
        <v>0</v>
      </c>
    </row>
    <row r="190" customFormat="false" ht="12.75" hidden="false" customHeight="false" outlineLevel="0" collapsed="false">
      <c r="A190" s="307" t="s">
        <v>750</v>
      </c>
      <c r="B190" s="307" t="n">
        <f aca="false">IF(AND(D190=0,E190=0,F190=0),0,A190)</f>
        <v>0</v>
      </c>
      <c r="D190" s="325" t="n">
        <f aca="false">BALANÇOS!C46</f>
        <v>0</v>
      </c>
      <c r="E190" s="325" t="n">
        <f aca="false">BALANÇOS!D46</f>
        <v>0</v>
      </c>
      <c r="F190" s="325" t="n">
        <f aca="false">BALANÇOS!E46</f>
        <v>0</v>
      </c>
      <c r="G190" s="325" t="n">
        <f aca="false">BALANÇOS!F46</f>
        <v>0</v>
      </c>
      <c r="H190" s="325" t="n">
        <f aca="false">BALANÇOS!G46</f>
        <v>0</v>
      </c>
      <c r="I190" s="325" t="n">
        <f aca="false">BALANÇOS!H46</f>
        <v>0</v>
      </c>
      <c r="J190" s="325" t="n">
        <f aca="false">BALANÇOS!I46</f>
        <v>0</v>
      </c>
      <c r="K190" s="325" t="n">
        <f aca="false">BALANÇOS!J46</f>
        <v>0</v>
      </c>
      <c r="L190" s="325" t="n">
        <f aca="false">BALANÇOS!K46</f>
        <v>0</v>
      </c>
      <c r="M190" s="325" t="n">
        <f aca="false">BALANÇOS!L46</f>
        <v>0</v>
      </c>
    </row>
    <row r="191" customFormat="false" ht="12" hidden="false" customHeight="true" outlineLevel="0" collapsed="false">
      <c r="A191" s="307" t="s">
        <v>751</v>
      </c>
      <c r="B191" s="307" t="n">
        <f aca="false">IF(AND(D191=0,E191=0,F191=0),0,A191)</f>
        <v>0</v>
      </c>
      <c r="D191" s="325" t="n">
        <v>0</v>
      </c>
      <c r="E191" s="325" t="n">
        <v>0</v>
      </c>
      <c r="F191" s="325" t="n">
        <v>0</v>
      </c>
      <c r="G191" s="325" t="n">
        <v>0</v>
      </c>
      <c r="H191" s="325" t="n">
        <v>0</v>
      </c>
      <c r="I191" s="325" t="n">
        <v>0</v>
      </c>
      <c r="J191" s="325" t="n">
        <v>0</v>
      </c>
      <c r="K191" s="325" t="n">
        <v>0</v>
      </c>
      <c r="L191" s="325" t="n">
        <v>0</v>
      </c>
      <c r="M191" s="325" t="n">
        <v>0</v>
      </c>
    </row>
    <row r="192" customFormat="false" ht="12.75" hidden="false" customHeight="false" outlineLevel="0" collapsed="false">
      <c r="A192" s="307" t="s">
        <v>478</v>
      </c>
      <c r="B192" s="307" t="n">
        <f aca="false">IF(AND(D188=0,E188=0,F188=0),0,A192)</f>
        <v>0</v>
      </c>
      <c r="D192" s="322"/>
      <c r="E192" s="322"/>
      <c r="F192" s="322"/>
      <c r="G192" s="322"/>
      <c r="H192" s="322"/>
      <c r="I192" s="322"/>
      <c r="J192" s="322"/>
      <c r="K192" s="322"/>
      <c r="L192" s="322"/>
      <c r="M192" s="322"/>
    </row>
    <row r="193" customFormat="false" ht="12.75" hidden="false" customHeight="false" outlineLevel="0" collapsed="false">
      <c r="A193" s="323" t="s">
        <v>752</v>
      </c>
      <c r="B193" s="323" t="n">
        <f aca="false">IF(AND(D193=0,E193=0,F193=0),0,A193)</f>
        <v>0</v>
      </c>
      <c r="C193" s="323"/>
      <c r="D193" s="324" t="n">
        <f aca="false">SUM(D194:D198)</f>
        <v>0</v>
      </c>
      <c r="E193" s="324" t="n">
        <f aca="false">SUM(E194:E198)</f>
        <v>0</v>
      </c>
      <c r="F193" s="324" t="n">
        <f aca="false">SUM(F194:F198)</f>
        <v>0</v>
      </c>
      <c r="G193" s="324" t="n">
        <f aca="false">SUM(G194:G198)</f>
        <v>0</v>
      </c>
      <c r="H193" s="324" t="n">
        <f aca="false">SUM(H194:H198)</f>
        <v>0</v>
      </c>
      <c r="I193" s="324" t="n">
        <f aca="false">SUM(I194:I198)</f>
        <v>0</v>
      </c>
      <c r="J193" s="324" t="n">
        <f aca="false">SUM(J194:J198)</f>
        <v>0</v>
      </c>
      <c r="K193" s="324" t="n">
        <f aca="false">SUM(K194:K198)</f>
        <v>0</v>
      </c>
      <c r="L193" s="324" t="n">
        <f aca="false">SUM(L194:L198)</f>
        <v>0</v>
      </c>
      <c r="M193" s="324" t="n">
        <f aca="false">SUM(M194:M198)</f>
        <v>0</v>
      </c>
    </row>
    <row r="194" customFormat="false" ht="12.75" hidden="false" customHeight="false" outlineLevel="0" collapsed="false">
      <c r="A194" s="307" t="s">
        <v>753</v>
      </c>
      <c r="B194" s="307" t="n">
        <f aca="false">IF(AND(D194=0,E194=0,F194=0),0,A194)</f>
        <v>0</v>
      </c>
      <c r="D194" s="325" t="n">
        <f aca="false">SUM(BALANÇOS!C48:C51)</f>
        <v>0</v>
      </c>
      <c r="E194" s="325" t="n">
        <f aca="false">SUM(BALANÇOS!D48:D51)</f>
        <v>0</v>
      </c>
      <c r="F194" s="325" t="n">
        <f aca="false">SUM(BALANÇOS!E48:E51)</f>
        <v>0</v>
      </c>
      <c r="G194" s="325" t="n">
        <f aca="false">SUM(BALANÇOS!F48:F51)</f>
        <v>0</v>
      </c>
      <c r="H194" s="325" t="n">
        <f aca="false">SUM(BALANÇOS!G48:G51)</f>
        <v>0</v>
      </c>
      <c r="I194" s="325" t="n">
        <f aca="false">SUM(BALANÇOS!H48:H51)</f>
        <v>0</v>
      </c>
      <c r="J194" s="325" t="n">
        <f aca="false">SUM(BALANÇOS!I48:I51)</f>
        <v>0</v>
      </c>
      <c r="K194" s="325" t="n">
        <f aca="false">SUM(BALANÇOS!J48:J51)</f>
        <v>0</v>
      </c>
      <c r="L194" s="325" t="n">
        <f aca="false">SUM(BALANÇOS!K48:K51)</f>
        <v>0</v>
      </c>
      <c r="M194" s="325" t="n">
        <f aca="false">SUM(BALANÇOS!L48:L51)</f>
        <v>0</v>
      </c>
    </row>
    <row r="195" customFormat="false" ht="12.75" hidden="false" customHeight="false" outlineLevel="0" collapsed="false">
      <c r="A195" s="307" t="s">
        <v>754</v>
      </c>
      <c r="B195" s="307" t="n">
        <f aca="false">IF(AND(D195=0,E195=0,F195=0),0,A195)</f>
        <v>0</v>
      </c>
      <c r="D195" s="324" t="n">
        <v>0</v>
      </c>
      <c r="E195" s="324" t="n">
        <v>0</v>
      </c>
      <c r="F195" s="324" t="n">
        <v>0</v>
      </c>
      <c r="G195" s="324" t="n">
        <v>0</v>
      </c>
      <c r="H195" s="324" t="n">
        <v>0</v>
      </c>
      <c r="I195" s="324" t="n">
        <v>0</v>
      </c>
      <c r="J195" s="324" t="n">
        <v>0</v>
      </c>
      <c r="K195" s="324" t="n">
        <v>0</v>
      </c>
      <c r="L195" s="324" t="n">
        <v>0</v>
      </c>
      <c r="M195" s="324" t="n">
        <v>0</v>
      </c>
    </row>
    <row r="196" customFormat="false" ht="12.75" hidden="false" customHeight="false" outlineLevel="0" collapsed="false">
      <c r="A196" s="307" t="s">
        <v>755</v>
      </c>
      <c r="B196" s="307" t="n">
        <f aca="false">IF(AND(D196=0,E196=0,F196=0),0,A196)</f>
        <v>0</v>
      </c>
      <c r="D196" s="325" t="n">
        <f aca="false">BALANÇOS!C52+HIPOTESIS!C417</f>
        <v>0</v>
      </c>
      <c r="E196" s="325" t="n">
        <f aca="false">BALANÇOS!D52+HIPOTESIS!D417</f>
        <v>0</v>
      </c>
      <c r="F196" s="325" t="n">
        <f aca="false">BALANÇOS!E52+HIPOTESIS!E417</f>
        <v>0</v>
      </c>
      <c r="G196" s="325" t="n">
        <f aca="false">BALANÇOS!F52+HIPOTESIS!F417</f>
        <v>0</v>
      </c>
      <c r="H196" s="325" t="n">
        <f aca="false">BALANÇOS!G52+HIPOTESIS!G417</f>
        <v>0</v>
      </c>
      <c r="I196" s="325" t="n">
        <f aca="false">BALANÇOS!H52+HIPOTESIS!H417</f>
        <v>0</v>
      </c>
      <c r="J196" s="325" t="n">
        <f aca="false">BALANÇOS!I52+HIPOTESIS!I417</f>
        <v>0</v>
      </c>
      <c r="K196" s="325" t="n">
        <f aca="false">BALANÇOS!J52+HIPOTESIS!J417</f>
        <v>0</v>
      </c>
      <c r="L196" s="325" t="n">
        <f aca="false">BALANÇOS!K52+HIPOTESIS!K417</f>
        <v>0</v>
      </c>
      <c r="M196" s="325" t="n">
        <f aca="false">BALANÇOS!L52</f>
        <v>0</v>
      </c>
    </row>
    <row r="197" customFormat="false" ht="12.75" hidden="false" customHeight="false" outlineLevel="0" collapsed="false">
      <c r="A197" s="307" t="s">
        <v>756</v>
      </c>
      <c r="B197" s="307" t="n">
        <f aca="false">IF(AND(D197=0,E197=0,F197=0),0,A197)</f>
        <v>0</v>
      </c>
      <c r="D197" s="325" t="n">
        <v>0</v>
      </c>
      <c r="E197" s="325" t="n">
        <v>0</v>
      </c>
      <c r="F197" s="325" t="n">
        <v>0</v>
      </c>
      <c r="G197" s="325" t="n">
        <v>0</v>
      </c>
      <c r="H197" s="325" t="n">
        <v>0</v>
      </c>
      <c r="I197" s="325" t="n">
        <v>0</v>
      </c>
      <c r="J197" s="325" t="n">
        <v>0</v>
      </c>
      <c r="K197" s="325" t="n">
        <v>0</v>
      </c>
      <c r="L197" s="325" t="n">
        <v>0</v>
      </c>
      <c r="M197" s="325" t="n">
        <v>0</v>
      </c>
    </row>
    <row r="198" customFormat="false" ht="12.75" hidden="false" customHeight="false" outlineLevel="0" collapsed="false">
      <c r="A198" s="307" t="s">
        <v>757</v>
      </c>
      <c r="B198" s="307" t="n">
        <f aca="false">IF(AND(D198=0,E198=0,F198=0),0,A198)</f>
        <v>0</v>
      </c>
      <c r="D198" s="325" t="n">
        <v>0</v>
      </c>
      <c r="E198" s="325" t="n">
        <v>0</v>
      </c>
      <c r="F198" s="325" t="n">
        <v>0</v>
      </c>
      <c r="G198" s="325" t="n">
        <v>0</v>
      </c>
      <c r="H198" s="325" t="n">
        <v>0</v>
      </c>
      <c r="I198" s="325" t="n">
        <v>0</v>
      </c>
      <c r="J198" s="325" t="n">
        <v>0</v>
      </c>
      <c r="K198" s="325" t="n">
        <v>0</v>
      </c>
      <c r="L198" s="325" t="n">
        <v>0</v>
      </c>
      <c r="M198" s="325" t="n">
        <v>0</v>
      </c>
    </row>
    <row r="199" customFormat="false" ht="12.75" hidden="false" customHeight="false" outlineLevel="0" collapsed="false">
      <c r="A199" s="307" t="s">
        <v>478</v>
      </c>
      <c r="B199" s="307" t="n">
        <f aca="false">IF(AND(D193=0,E193=0,F193=0),0,A199)</f>
        <v>0</v>
      </c>
      <c r="D199" s="325" t="n">
        <v>0</v>
      </c>
      <c r="E199" s="325" t="n">
        <v>0</v>
      </c>
      <c r="F199" s="325" t="n">
        <v>0</v>
      </c>
      <c r="G199" s="325" t="n">
        <v>0</v>
      </c>
      <c r="H199" s="325" t="n">
        <v>0</v>
      </c>
      <c r="I199" s="325" t="n">
        <v>0</v>
      </c>
      <c r="J199" s="325" t="n">
        <v>0</v>
      </c>
      <c r="K199" s="325" t="n">
        <v>0</v>
      </c>
      <c r="L199" s="325" t="n">
        <v>0</v>
      </c>
      <c r="M199" s="325" t="n">
        <v>0</v>
      </c>
    </row>
    <row r="200" customFormat="false" ht="12.75" hidden="false" customHeight="false" outlineLevel="0" collapsed="false">
      <c r="A200" s="323" t="s">
        <v>758</v>
      </c>
      <c r="B200" s="323" t="n">
        <f aca="false">IF(AND(D200=0,E200=0,F200=0),0,A200)</f>
        <v>0</v>
      </c>
      <c r="C200" s="323"/>
      <c r="D200" s="325" t="n">
        <v>0</v>
      </c>
      <c r="E200" s="325" t="n">
        <v>0</v>
      </c>
      <c r="F200" s="325" t="n">
        <v>0</v>
      </c>
      <c r="G200" s="325" t="n">
        <v>0</v>
      </c>
      <c r="H200" s="325" t="n">
        <v>0</v>
      </c>
      <c r="I200" s="325" t="n">
        <v>0</v>
      </c>
      <c r="J200" s="325" t="n">
        <v>0</v>
      </c>
      <c r="K200" s="325" t="n">
        <v>0</v>
      </c>
      <c r="L200" s="325" t="n">
        <v>0</v>
      </c>
      <c r="M200" s="325" t="n">
        <v>0</v>
      </c>
    </row>
    <row r="201" customFormat="false" ht="12.75" hidden="false" customHeight="false" outlineLevel="0" collapsed="false">
      <c r="A201" s="307" t="s">
        <v>478</v>
      </c>
      <c r="B201" s="307" t="n">
        <f aca="false">IF(AND(D200=0,E200=0,F200=0),0,A201)</f>
        <v>0</v>
      </c>
      <c r="D201" s="325"/>
      <c r="E201" s="325"/>
      <c r="F201" s="325"/>
      <c r="G201" s="325"/>
      <c r="H201" s="325"/>
      <c r="I201" s="325"/>
      <c r="J201" s="325"/>
      <c r="K201" s="325"/>
      <c r="L201" s="325"/>
      <c r="M201" s="325"/>
    </row>
    <row r="202" customFormat="false" ht="12.75" hidden="false" customHeight="false" outlineLevel="0" collapsed="false">
      <c r="A202" s="323" t="s">
        <v>578</v>
      </c>
      <c r="B202" s="323" t="n">
        <f aca="false">IF(AND(D202=0,E202=0,F202=0),0,A202)</f>
        <v>0</v>
      </c>
      <c r="C202" s="323"/>
      <c r="D202" s="325" t="n">
        <v>0</v>
      </c>
      <c r="E202" s="325" t="n">
        <v>0</v>
      </c>
      <c r="F202" s="325" t="n">
        <v>0</v>
      </c>
      <c r="G202" s="325" t="n">
        <v>0</v>
      </c>
      <c r="H202" s="325" t="n">
        <v>0</v>
      </c>
      <c r="I202" s="325" t="n">
        <v>0</v>
      </c>
      <c r="J202" s="325" t="n">
        <v>0</v>
      </c>
      <c r="K202" s="325" t="n">
        <v>0</v>
      </c>
      <c r="L202" s="325" t="n">
        <v>0</v>
      </c>
      <c r="M202" s="325" t="n">
        <v>0</v>
      </c>
    </row>
    <row r="203" customFormat="false" ht="12.75" hidden="false" customHeight="false" outlineLevel="0" collapsed="false">
      <c r="A203" s="307" t="s">
        <v>511</v>
      </c>
      <c r="B203" s="307" t="n">
        <f aca="false">IF(AND(D202=0,E202=0,F202=0),0,A203)</f>
        <v>0</v>
      </c>
      <c r="D203" s="325"/>
      <c r="E203" s="325"/>
      <c r="F203" s="325"/>
      <c r="G203" s="325"/>
      <c r="H203" s="325"/>
      <c r="I203" s="325"/>
      <c r="J203" s="325"/>
      <c r="K203" s="325"/>
      <c r="L203" s="325"/>
      <c r="M203" s="325"/>
    </row>
    <row r="204" customFormat="false" ht="12.75" hidden="false" customHeight="false" outlineLevel="0" collapsed="false">
      <c r="A204" s="314" t="s">
        <v>759</v>
      </c>
      <c r="B204" s="314" t="n">
        <f aca="false">IF(AND(D204=0,E204=0,F204=0),0,A204)</f>
        <v>0</v>
      </c>
      <c r="D204" s="325" t="n">
        <v>0</v>
      </c>
      <c r="E204" s="325" t="n">
        <v>0</v>
      </c>
      <c r="F204" s="325" t="n">
        <v>0</v>
      </c>
      <c r="G204" s="325" t="n">
        <v>0</v>
      </c>
      <c r="H204" s="325" t="n">
        <v>0</v>
      </c>
      <c r="I204" s="325" t="n">
        <v>0</v>
      </c>
      <c r="J204" s="325" t="n">
        <v>0</v>
      </c>
      <c r="K204" s="325" t="n">
        <v>0</v>
      </c>
      <c r="L204" s="325" t="n">
        <v>0</v>
      </c>
      <c r="M204" s="325" t="n">
        <v>0</v>
      </c>
    </row>
    <row r="205" customFormat="false" ht="12.75" hidden="false" customHeight="false" outlineLevel="0" collapsed="false">
      <c r="A205" s="314"/>
      <c r="B205" s="307" t="n">
        <f aca="false">IF(AND(D204=0,E204=0,F204=0),0,A205)</f>
        <v>0</v>
      </c>
      <c r="D205" s="325"/>
      <c r="E205" s="325"/>
      <c r="F205" s="325"/>
      <c r="G205" s="325"/>
      <c r="H205" s="325"/>
      <c r="I205" s="325"/>
      <c r="J205" s="325"/>
      <c r="K205" s="325"/>
      <c r="L205" s="325"/>
      <c r="M205" s="325"/>
    </row>
    <row r="206" customFormat="false" ht="12.75" hidden="false" customHeight="false" outlineLevel="0" collapsed="false">
      <c r="D206" s="324"/>
      <c r="E206" s="324"/>
      <c r="F206" s="324"/>
      <c r="G206" s="324"/>
      <c r="H206" s="324"/>
      <c r="I206" s="324"/>
      <c r="J206" s="324"/>
      <c r="K206" s="324"/>
      <c r="L206" s="324"/>
      <c r="M206" s="324"/>
    </row>
    <row r="207" customFormat="false" ht="15.75" hidden="false" customHeight="false" outlineLevel="0" collapsed="false">
      <c r="A207" s="309" t="s">
        <v>555</v>
      </c>
      <c r="B207" s="393" t="str">
        <f aca="false">A207</f>
        <v>TOTAL PASIVO</v>
      </c>
      <c r="D207" s="325" t="n">
        <f aca="false">+D106+D129+D136+D143+D171+D204</f>
        <v>0</v>
      </c>
      <c r="E207" s="325" t="n">
        <f aca="false">+E106+E129+E136+E143+E171+E204</f>
        <v>0</v>
      </c>
      <c r="F207" s="325" t="n">
        <f aca="false">+F106+F129+F136+F143+F171+F204</f>
        <v>0</v>
      </c>
      <c r="G207" s="325" t="n">
        <f aca="false">+G106+G129+G136+G143+G171+G204</f>
        <v>0</v>
      </c>
      <c r="H207" s="325" t="n">
        <f aca="false">+H106+H129+H136+H143+H171+H204</f>
        <v>0</v>
      </c>
      <c r="I207" s="325" t="n">
        <f aca="false">+I106+I129+I136+I143+I171+I204</f>
        <v>0</v>
      </c>
      <c r="J207" s="325" t="n">
        <f aca="false">+J106+J129+J136+J143+J171+J204</f>
        <v>0</v>
      </c>
      <c r="K207" s="325" t="n">
        <f aca="false">+K106+K129+K136+K143+K171+K204</f>
        <v>0</v>
      </c>
      <c r="L207" s="325" t="n">
        <f aca="false">+L106+L129+L136+L143+L171+L204</f>
        <v>0</v>
      </c>
      <c r="M207" s="325" t="n">
        <f aca="false">+M106+M129+M136+M143+M171+M204</f>
        <v>0</v>
      </c>
    </row>
    <row r="208" customFormat="false" ht="12.75" hidden="false" customHeight="false" outlineLevel="0" collapsed="false">
      <c r="A208" s="442" t="s">
        <v>760</v>
      </c>
      <c r="B208" s="442" t="n">
        <f aca="false">IF(AND(D208=0,E208=0,F208=0),0,A208)</f>
        <v>0</v>
      </c>
      <c r="C208" s="443"/>
      <c r="D208" s="444" t="n">
        <f aca="false">+D96-D207</f>
        <v>0</v>
      </c>
      <c r="E208" s="444" t="n">
        <f aca="false">+E96-E207</f>
        <v>0</v>
      </c>
      <c r="F208" s="444" t="n">
        <f aca="false">+F96-F207</f>
        <v>0</v>
      </c>
      <c r="G208" s="444" t="n">
        <f aca="false">+G96-G207</f>
        <v>0</v>
      </c>
      <c r="H208" s="444" t="n">
        <f aca="false">+H96-H207</f>
        <v>0</v>
      </c>
      <c r="I208" s="444" t="n">
        <f aca="false">+I96-I207</f>
        <v>0</v>
      </c>
      <c r="J208" s="444" t="n">
        <f aca="false">+J96-J207</f>
        <v>0</v>
      </c>
      <c r="K208" s="444" t="n">
        <f aca="false">+K96-K207</f>
        <v>0</v>
      </c>
      <c r="L208" s="444" t="n">
        <f aca="false">+L96-L207</f>
        <v>0</v>
      </c>
      <c r="M208" s="444" t="n">
        <f aca="false">+M96-M207</f>
        <v>0</v>
      </c>
    </row>
    <row r="209" customFormat="false" ht="15.75" hidden="false" customHeight="false" outlineLevel="0" collapsed="false">
      <c r="A209" s="309" t="s">
        <v>580</v>
      </c>
      <c r="B209" s="310"/>
      <c r="C209" s="399" t="str">
        <f aca="false">C1</f>
        <v>prova sa</v>
      </c>
      <c r="D209" s="313"/>
      <c r="E209" s="313"/>
      <c r="F209" s="313"/>
      <c r="G209" s="313"/>
      <c r="H209" s="313"/>
      <c r="I209" s="313"/>
      <c r="J209" s="313"/>
      <c r="K209" s="313"/>
      <c r="L209" s="313"/>
      <c r="M209" s="313"/>
    </row>
    <row r="211" customFormat="false" ht="12.75" hidden="false" customHeight="false" outlineLevel="0" collapsed="false">
      <c r="A211" s="314" t="s">
        <v>761</v>
      </c>
      <c r="B211" s="314" t="str">
        <f aca="false">+A211</f>
        <v>CUENTA DE PERDIDAS Y GANANCIAS EJERCICIO</v>
      </c>
      <c r="C211" s="314"/>
      <c r="D211" s="315" t="n">
        <f aca="false">D3</f>
        <v>2010</v>
      </c>
      <c r="E211" s="315" t="n">
        <f aca="false">E3</f>
        <v>2011</v>
      </c>
      <c r="F211" s="315" t="n">
        <f aca="false">F3</f>
        <v>2012</v>
      </c>
      <c r="G211" s="315" t="n">
        <f aca="false">G3</f>
        <v>2013</v>
      </c>
      <c r="H211" s="315" t="n">
        <f aca="false">H3</f>
        <v>2014</v>
      </c>
      <c r="I211" s="315" t="n">
        <f aca="false">I3</f>
        <v>2015</v>
      </c>
      <c r="J211" s="315" t="n">
        <f aca="false">J3</f>
        <v>0</v>
      </c>
      <c r="K211" s="315" t="n">
        <f aca="false">K3</f>
        <v>0</v>
      </c>
      <c r="L211" s="315" t="n">
        <f aca="false">L3</f>
        <v>0</v>
      </c>
      <c r="M211" s="315" t="n">
        <f aca="false">M3</f>
        <v>0</v>
      </c>
    </row>
    <row r="212" customFormat="false" ht="12.75" hidden="false" customHeight="false" outlineLevel="0" collapsed="false">
      <c r="D212" s="316"/>
      <c r="E212" s="316"/>
      <c r="F212" s="316"/>
      <c r="G212" s="316"/>
      <c r="H212" s="316"/>
      <c r="I212" s="316"/>
      <c r="J212" s="316"/>
      <c r="K212" s="316"/>
      <c r="L212" s="316"/>
      <c r="M212" s="316"/>
    </row>
    <row r="213" customFormat="false" ht="12.75" hidden="false" customHeight="false" outlineLevel="0" collapsed="false">
      <c r="B213" s="317"/>
      <c r="D213" s="318"/>
      <c r="E213" s="318"/>
      <c r="F213" s="318"/>
      <c r="G213" s="318"/>
      <c r="H213" s="318"/>
      <c r="I213" s="318"/>
      <c r="J213" s="318"/>
      <c r="K213" s="318"/>
      <c r="L213" s="318"/>
      <c r="M213" s="318"/>
    </row>
    <row r="215" customFormat="false" ht="12.75" hidden="false" customHeight="false" outlineLevel="0" collapsed="false">
      <c r="T215" s="314"/>
    </row>
    <row r="216" customFormat="false" ht="12.75" hidden="false" customHeight="false" outlineLevel="0" collapsed="false">
      <c r="A216" s="445" t="s">
        <v>762</v>
      </c>
      <c r="B216" s="445" t="str">
        <f aca="false">+A216</f>
        <v>DEBE</v>
      </c>
      <c r="C216" s="445"/>
    </row>
    <row r="217" customFormat="false" ht="12.75" hidden="false" customHeight="false" outlineLevel="0" collapsed="false">
      <c r="U217" s="314"/>
      <c r="V217" s="314"/>
    </row>
    <row r="218" customFormat="false" ht="12.75" hidden="false" customHeight="false" outlineLevel="0" collapsed="false">
      <c r="A218" s="314" t="s">
        <v>763</v>
      </c>
      <c r="B218" s="314" t="n">
        <f aca="false">IF(AND(D218=0,E218=0,F218=0),0,A218)</f>
        <v>0</v>
      </c>
      <c r="D218" s="322" t="n">
        <f aca="false">+SUM(D220,D222,D230,D234,D236,D241,D249,D255,D257,D263,D265,D267,D269,D271,D277,D279)</f>
        <v>0</v>
      </c>
      <c r="E218" s="322" t="n">
        <f aca="false">+SUM(E220,E222,E230,E234,E236,E241,E249,E255,E257,E263,E265,E267,E269,E271,E277,E279)</f>
        <v>0</v>
      </c>
      <c r="F218" s="322" t="n">
        <f aca="false">+SUM(F220,F222,F230,F234,F236,F241,F249,F255,F257,F263,F265,F267,F269,F271,F277,F279)</f>
        <v>0</v>
      </c>
      <c r="G218" s="322" t="n">
        <f aca="false">+SUM(G220,G222,G230,G234,G236,G241,G249,G255,G257,G263,G265,G267,G269,G271,G277,G279)</f>
        <v>0</v>
      </c>
      <c r="H218" s="322" t="n">
        <f aca="false">+SUM(H220,H222,H230,H234,H236,H241,H249,H255,H257,H263,H265,H267,H269,H271,H277,H279)</f>
        <v>0</v>
      </c>
      <c r="I218" s="322" t="n">
        <f aca="false">+SUM(I220,I222,I230,I234,I236,I241,I249,I255,I257,I263,I265,I267,I269,I271,I277,I279)</f>
        <v>0</v>
      </c>
      <c r="J218" s="322" t="n">
        <f aca="false">+SUM(J220,J222,J230,J234,J236,J241,J249,J255,J257,J263,J265,J267,J269,J271,J277,J279)</f>
        <v>0</v>
      </c>
      <c r="K218" s="322" t="n">
        <f aca="false">+SUM(K220,K222,K230,K234,K236,K241,K249,K255,K257,K263,K265,K267,K269,K271,K277,K279)</f>
        <v>0</v>
      </c>
      <c r="L218" s="322" t="n">
        <f aca="false">+SUM(L220,L222,L230,L234,L236,L241,L249,L255,L257,L263,L265,L267,L269,L271,L277,L279)</f>
        <v>0</v>
      </c>
      <c r="M218" s="322" t="n">
        <f aca="false">+SUM(M220,M222,M230,M234,M236,M241,M249,M255,M257,M263,M265,M267,M269,M271,M277,M279)</f>
        <v>0</v>
      </c>
      <c r="T218" s="314"/>
    </row>
    <row r="219" customFormat="false" ht="12.75" hidden="false" customHeight="false" outlineLevel="0" collapsed="false">
      <c r="D219" s="322"/>
      <c r="E219" s="322"/>
      <c r="F219" s="322"/>
      <c r="G219" s="322"/>
      <c r="H219" s="322"/>
      <c r="I219" s="322"/>
      <c r="J219" s="322"/>
      <c r="K219" s="322"/>
      <c r="L219" s="322"/>
      <c r="M219" s="322"/>
      <c r="T219" s="314"/>
    </row>
    <row r="220" customFormat="false" ht="12.75" hidden="false" customHeight="false" outlineLevel="0" collapsed="false">
      <c r="A220" s="323" t="s">
        <v>764</v>
      </c>
      <c r="B220" s="323" t="n">
        <f aca="false">IF(AND(D220=0,E220=0,F220=0),0,A220)</f>
        <v>0</v>
      </c>
      <c r="C220" s="323"/>
      <c r="D220" s="324" t="n">
        <f aca="false">IF('C.EXPLOT'!B132&lt;0,-'C.EXPLOT'!B132,0)</f>
        <v>0</v>
      </c>
      <c r="E220" s="324" t="n">
        <f aca="false">IF('C.EXPLOT'!C132&lt;0,-'C.EXPLOT'!C132,0)</f>
        <v>0</v>
      </c>
      <c r="F220" s="324" t="n">
        <f aca="false">IF('C.EXPLOT'!D132&lt;0,-'C.EXPLOT'!D132,0)</f>
        <v>0</v>
      </c>
      <c r="G220" s="324" t="n">
        <f aca="false">IF('C.EXPLOT'!E132&lt;0,-'C.EXPLOT'!E132,0)</f>
        <v>0</v>
      </c>
      <c r="H220" s="324" t="n">
        <f aca="false">IF('C.EXPLOT'!F132&lt;0,-'C.EXPLOT'!F132,0)</f>
        <v>0</v>
      </c>
      <c r="I220" s="324" t="n">
        <f aca="false">IF('C.EXPLOT'!G132&lt;0,-'C.EXPLOT'!G132,0)</f>
        <v>0</v>
      </c>
      <c r="J220" s="324" t="n">
        <f aca="false">IF('C.EXPLOT'!H132&lt;0,-'C.EXPLOT'!H132,0)</f>
        <v>0</v>
      </c>
      <c r="K220" s="324" t="n">
        <f aca="false">IF('C.EXPLOT'!I132&lt;0,-'C.EXPLOT'!I132,0)</f>
        <v>0</v>
      </c>
      <c r="L220" s="324" t="n">
        <f aca="false">IF('C.EXPLOT'!J132&lt;0,-'C.EXPLOT'!J132,0)</f>
        <v>0</v>
      </c>
      <c r="M220" s="324" t="n">
        <f aca="false">IF('C.EXPLOT'!K132&lt;0,-'C.EXPLOT'!K132,0)</f>
        <v>0</v>
      </c>
      <c r="T220" s="314"/>
    </row>
    <row r="221" customFormat="false" ht="12.75" hidden="false" customHeight="false" outlineLevel="0" collapsed="false">
      <c r="A221" s="307" t="s">
        <v>657</v>
      </c>
      <c r="B221" s="307" t="n">
        <f aca="false">IF(AND(D220=0,E220=0,F220=0),0,A221)</f>
        <v>0</v>
      </c>
      <c r="D221" s="325"/>
      <c r="E221" s="325"/>
      <c r="F221" s="325"/>
      <c r="G221" s="325"/>
      <c r="H221" s="325"/>
      <c r="I221" s="325"/>
      <c r="J221" s="325"/>
      <c r="K221" s="325"/>
      <c r="L221" s="325"/>
      <c r="M221" s="325"/>
      <c r="T221" s="314"/>
    </row>
    <row r="222" customFormat="false" ht="12.75" hidden="false" customHeight="false" outlineLevel="0" collapsed="false">
      <c r="A222" s="323" t="s">
        <v>765</v>
      </c>
      <c r="B222" s="323" t="n">
        <f aca="false">IF(AND(D222=0,E222=0,F222=0),0,A222)</f>
        <v>0</v>
      </c>
      <c r="C222" s="323"/>
      <c r="D222" s="324" t="n">
        <f aca="false">SUM(D223:D228)</f>
        <v>0</v>
      </c>
      <c r="E222" s="324" t="n">
        <f aca="false">SUM(E223:E228)</f>
        <v>0</v>
      </c>
      <c r="F222" s="324" t="n">
        <f aca="false">SUM(F223:F228)</f>
        <v>0</v>
      </c>
      <c r="G222" s="324" t="n">
        <f aca="false">SUM(G223:G228)</f>
        <v>0</v>
      </c>
      <c r="H222" s="324" t="n">
        <f aca="false">SUM(H223:H228)</f>
        <v>0</v>
      </c>
      <c r="I222" s="324" t="n">
        <f aca="false">SUM(I223:I228)</f>
        <v>0</v>
      </c>
      <c r="J222" s="324" t="n">
        <f aca="false">SUM(J223:J228)</f>
        <v>0</v>
      </c>
      <c r="K222" s="324" t="n">
        <f aca="false">SUM(K223:K228)</f>
        <v>0</v>
      </c>
      <c r="L222" s="324" t="n">
        <f aca="false">SUM(L223:L228)</f>
        <v>0</v>
      </c>
      <c r="M222" s="324" t="n">
        <f aca="false">SUM(M223:M228)</f>
        <v>0</v>
      </c>
      <c r="T222" s="314"/>
    </row>
    <row r="223" customFormat="false" ht="12.75" hidden="false" customHeight="false" outlineLevel="0" collapsed="false">
      <c r="A223" s="307" t="s">
        <v>766</v>
      </c>
      <c r="B223" s="307" t="n">
        <f aca="false">IF(AND(D223=0,E223=0,F223=0),0,A223)</f>
        <v>0</v>
      </c>
      <c r="D223" s="325" t="n">
        <f aca="false">'C.EXPLOT'!B137</f>
        <v>0</v>
      </c>
      <c r="E223" s="325" t="n">
        <f aca="false">'C.EXPLOT'!C137</f>
        <v>0</v>
      </c>
      <c r="F223" s="325" t="n">
        <f aca="false">'C.EXPLOT'!D137</f>
        <v>0</v>
      </c>
      <c r="G223" s="325" t="n">
        <f aca="false">'C.EXPLOT'!E137</f>
        <v>0</v>
      </c>
      <c r="H223" s="325" t="n">
        <f aca="false">'C.EXPLOT'!F137</f>
        <v>0</v>
      </c>
      <c r="I223" s="325" t="n">
        <f aca="false">'C.EXPLOT'!G137</f>
        <v>0</v>
      </c>
      <c r="J223" s="325" t="n">
        <f aca="false">'C.EXPLOT'!H137</f>
        <v>0</v>
      </c>
      <c r="K223" s="325" t="n">
        <f aca="false">'C.EXPLOT'!I137</f>
        <v>0</v>
      </c>
      <c r="L223" s="325" t="n">
        <f aca="false">'C.EXPLOT'!J137</f>
        <v>0</v>
      </c>
      <c r="M223" s="325" t="n">
        <f aca="false">'C.EXPLOT'!K137</f>
        <v>0</v>
      </c>
    </row>
    <row r="224" customFormat="false" ht="12.75" hidden="false" customHeight="false" outlineLevel="0" collapsed="false">
      <c r="A224" s="307" t="s">
        <v>767</v>
      </c>
      <c r="B224" s="307" t="n">
        <f aca="false">IF(AND(D224=0,E224=0,F224=0),0,A224)</f>
        <v>0</v>
      </c>
      <c r="D224" s="325" t="n">
        <v>0</v>
      </c>
      <c r="E224" s="325" t="n">
        <v>0</v>
      </c>
      <c r="F224" s="325" t="n">
        <v>0</v>
      </c>
      <c r="G224" s="325" t="n">
        <v>0</v>
      </c>
      <c r="H224" s="325" t="n">
        <v>0</v>
      </c>
      <c r="I224" s="325" t="n">
        <v>0</v>
      </c>
      <c r="J224" s="325" t="n">
        <v>0</v>
      </c>
      <c r="K224" s="325" t="n">
        <v>0</v>
      </c>
      <c r="L224" s="325" t="n">
        <v>0</v>
      </c>
      <c r="M224" s="325" t="n">
        <v>0</v>
      </c>
    </row>
    <row r="225" customFormat="false" ht="12.75" hidden="false" customHeight="false" outlineLevel="0" collapsed="false">
      <c r="A225" s="307" t="s">
        <v>768</v>
      </c>
      <c r="B225" s="307" t="n">
        <f aca="false">IF(AND(D225=0,E225=0,F225=0),0,A225)</f>
        <v>0</v>
      </c>
      <c r="D225" s="325" t="n">
        <v>0</v>
      </c>
      <c r="E225" s="325" t="n">
        <v>0</v>
      </c>
      <c r="F225" s="325" t="n">
        <v>0</v>
      </c>
      <c r="G225" s="325" t="n">
        <v>0</v>
      </c>
      <c r="H225" s="325" t="n">
        <v>0</v>
      </c>
      <c r="I225" s="325" t="n">
        <v>0</v>
      </c>
      <c r="J225" s="325" t="n">
        <v>0</v>
      </c>
      <c r="K225" s="325" t="n">
        <v>0</v>
      </c>
      <c r="L225" s="325" t="n">
        <v>0</v>
      </c>
      <c r="M225" s="325" t="n">
        <v>0</v>
      </c>
    </row>
    <row r="226" customFormat="false" ht="12.75" hidden="false" customHeight="false" outlineLevel="0" collapsed="false">
      <c r="A226" s="307" t="s">
        <v>769</v>
      </c>
      <c r="B226" s="307" t="n">
        <f aca="false">IF(AND(D226=0,E226=0,F226=0),0,A226)</f>
        <v>0</v>
      </c>
      <c r="D226" s="325" t="n">
        <v>0</v>
      </c>
      <c r="E226" s="325" t="n">
        <v>0</v>
      </c>
      <c r="F226" s="325" t="n">
        <v>0</v>
      </c>
      <c r="G226" s="325" t="n">
        <v>0</v>
      </c>
      <c r="H226" s="325" t="n">
        <v>0</v>
      </c>
      <c r="I226" s="325" t="n">
        <v>0</v>
      </c>
      <c r="J226" s="325" t="n">
        <v>0</v>
      </c>
      <c r="K226" s="325" t="n">
        <v>0</v>
      </c>
      <c r="L226" s="325" t="n">
        <v>0</v>
      </c>
      <c r="M226" s="325" t="n">
        <v>0</v>
      </c>
    </row>
    <row r="227" customFormat="false" ht="12.75" hidden="false" customHeight="false" outlineLevel="0" collapsed="false">
      <c r="A227" s="307" t="s">
        <v>770</v>
      </c>
      <c r="B227" s="307" t="n">
        <f aca="false">IF(AND(D227=0,E227=0,F227=0),0,A227)</f>
        <v>0</v>
      </c>
      <c r="D227" s="325" t="n">
        <v>0</v>
      </c>
      <c r="E227" s="325" t="n">
        <v>0</v>
      </c>
      <c r="F227" s="325" t="n">
        <v>0</v>
      </c>
      <c r="G227" s="325" t="n">
        <v>0</v>
      </c>
      <c r="H227" s="325" t="n">
        <v>0</v>
      </c>
      <c r="I227" s="325" t="n">
        <v>0</v>
      </c>
      <c r="J227" s="325" t="n">
        <v>0</v>
      </c>
      <c r="K227" s="325" t="n">
        <v>0</v>
      </c>
      <c r="L227" s="325" t="n">
        <v>0</v>
      </c>
      <c r="M227" s="325" t="n">
        <v>0</v>
      </c>
    </row>
    <row r="228" customFormat="false" ht="12.75" hidden="false" customHeight="false" outlineLevel="0" collapsed="false">
      <c r="A228" s="307" t="s">
        <v>771</v>
      </c>
      <c r="B228" s="307" t="n">
        <f aca="false">IF(AND(D228=0,E228=0,F228=0),0,A228)</f>
        <v>0</v>
      </c>
      <c r="D228" s="325" t="n">
        <v>0</v>
      </c>
      <c r="E228" s="325" t="n">
        <v>0</v>
      </c>
      <c r="F228" s="325" t="n">
        <v>0</v>
      </c>
      <c r="G228" s="325" t="n">
        <v>0</v>
      </c>
      <c r="H228" s="325" t="n">
        <v>0</v>
      </c>
      <c r="I228" s="325" t="n">
        <v>0</v>
      </c>
      <c r="J228" s="325" t="n">
        <v>0</v>
      </c>
      <c r="K228" s="325" t="n">
        <v>0</v>
      </c>
      <c r="L228" s="325" t="n">
        <v>0</v>
      </c>
      <c r="M228" s="325" t="n">
        <v>0</v>
      </c>
    </row>
    <row r="229" customFormat="false" ht="12.75" hidden="false" customHeight="false" outlineLevel="0" collapsed="false">
      <c r="A229" s="307" t="s">
        <v>478</v>
      </c>
      <c r="B229" s="307" t="n">
        <f aca="false">IF(AND(D222=0,E222=0,F222=0),0,A229)</f>
        <v>0</v>
      </c>
      <c r="D229" s="325"/>
      <c r="E229" s="325"/>
      <c r="F229" s="325"/>
      <c r="G229" s="325"/>
      <c r="H229" s="325"/>
      <c r="I229" s="325"/>
      <c r="J229" s="325"/>
      <c r="K229" s="325"/>
      <c r="L229" s="325"/>
      <c r="M229" s="325"/>
    </row>
    <row r="230" customFormat="false" ht="12.75" hidden="false" customHeight="false" outlineLevel="0" collapsed="false">
      <c r="A230" s="323" t="s">
        <v>772</v>
      </c>
      <c r="B230" s="323" t="n">
        <f aca="false">IF(AND(D230=0,E230=0,F230=0),0,A230)</f>
        <v>0</v>
      </c>
      <c r="C230" s="323"/>
      <c r="D230" s="325" t="n">
        <f aca="false">SUM(D231:D232)</f>
        <v>0</v>
      </c>
      <c r="E230" s="325" t="n">
        <f aca="false">SUM(E231:E232)</f>
        <v>0</v>
      </c>
      <c r="F230" s="325" t="n">
        <f aca="false">SUM(F231:F232)</f>
        <v>0</v>
      </c>
      <c r="G230" s="325" t="n">
        <f aca="false">SUM(G231:G232)</f>
        <v>0</v>
      </c>
      <c r="H230" s="325" t="n">
        <f aca="false">SUM(H231:H232)</f>
        <v>0</v>
      </c>
      <c r="I230" s="325" t="n">
        <f aca="false">SUM(I231:I232)</f>
        <v>0</v>
      </c>
      <c r="J230" s="325" t="n">
        <f aca="false">SUM(J231:J232)</f>
        <v>0</v>
      </c>
      <c r="K230" s="325" t="n">
        <f aca="false">SUM(K231:K232)</f>
        <v>0</v>
      </c>
      <c r="L230" s="325" t="n">
        <f aca="false">SUM(L231:L232)</f>
        <v>0</v>
      </c>
      <c r="M230" s="325" t="n">
        <f aca="false">SUM(M231:M232)</f>
        <v>0</v>
      </c>
    </row>
    <row r="231" customFormat="false" ht="12.75" hidden="false" customHeight="false" outlineLevel="0" collapsed="false">
      <c r="A231" s="307" t="s">
        <v>773</v>
      </c>
      <c r="B231" s="307" t="n">
        <f aca="false">IF(AND(D231=0,E231=0,F231=0),0,A231)</f>
        <v>0</v>
      </c>
      <c r="D231" s="325" t="n">
        <f aca="false">'C.EXPLOT'!B139</f>
        <v>0</v>
      </c>
      <c r="E231" s="325" t="n">
        <f aca="false">'C.EXPLOT'!C139</f>
        <v>0</v>
      </c>
      <c r="F231" s="325" t="n">
        <f aca="false">'C.EXPLOT'!D139</f>
        <v>0</v>
      </c>
      <c r="G231" s="325" t="n">
        <f aca="false">'C.EXPLOT'!E139</f>
        <v>0</v>
      </c>
      <c r="H231" s="325" t="n">
        <f aca="false">'C.EXPLOT'!F139</f>
        <v>0</v>
      </c>
      <c r="I231" s="325" t="n">
        <f aca="false">'C.EXPLOT'!G139</f>
        <v>0</v>
      </c>
      <c r="J231" s="325" t="n">
        <f aca="false">'C.EXPLOT'!H139</f>
        <v>0</v>
      </c>
      <c r="K231" s="325" t="n">
        <f aca="false">'C.EXPLOT'!I139</f>
        <v>0</v>
      </c>
      <c r="L231" s="325" t="n">
        <f aca="false">'C.EXPLOT'!J139</f>
        <v>0</v>
      </c>
      <c r="M231" s="325" t="n">
        <f aca="false">'C.EXPLOT'!K139</f>
        <v>0</v>
      </c>
    </row>
    <row r="232" customFormat="false" ht="12.75" hidden="false" customHeight="false" outlineLevel="0" collapsed="false">
      <c r="A232" s="307" t="s">
        <v>774</v>
      </c>
      <c r="B232" s="307" t="n">
        <f aca="false">IF(AND(D232=0,E232=0,F232=0),0,A232)</f>
        <v>0</v>
      </c>
      <c r="D232" s="325" t="n">
        <v>0</v>
      </c>
      <c r="E232" s="325" t="n">
        <v>0</v>
      </c>
      <c r="F232" s="325" t="n">
        <v>0</v>
      </c>
      <c r="G232" s="325" t="n">
        <v>0</v>
      </c>
      <c r="H232" s="325" t="n">
        <v>0</v>
      </c>
      <c r="I232" s="325" t="n">
        <v>0</v>
      </c>
      <c r="J232" s="325" t="n">
        <v>0</v>
      </c>
      <c r="K232" s="325" t="n">
        <v>0</v>
      </c>
      <c r="L232" s="325" t="n">
        <v>0</v>
      </c>
      <c r="M232" s="325" t="n">
        <v>0</v>
      </c>
    </row>
    <row r="233" customFormat="false" ht="12.75" hidden="false" customHeight="false" outlineLevel="0" collapsed="false">
      <c r="A233" s="307" t="s">
        <v>478</v>
      </c>
      <c r="B233" s="307" t="n">
        <f aca="false">IF(AND(D230=0,E230=0,F230=0),0,A233)</f>
        <v>0</v>
      </c>
      <c r="D233" s="324"/>
      <c r="E233" s="324"/>
      <c r="F233" s="324"/>
      <c r="G233" s="324"/>
      <c r="H233" s="324"/>
      <c r="I233" s="324"/>
      <c r="J233" s="324"/>
      <c r="K233" s="324"/>
      <c r="L233" s="324"/>
      <c r="M233" s="324"/>
    </row>
    <row r="234" customFormat="false" ht="12.75" hidden="false" customHeight="false" outlineLevel="0" collapsed="false">
      <c r="A234" s="323" t="s">
        <v>775</v>
      </c>
      <c r="B234" s="323" t="n">
        <f aca="false">IF(AND(D234=0,E234=0,F234=0),0,A234)</f>
        <v>0</v>
      </c>
      <c r="C234" s="323"/>
      <c r="D234" s="325" t="n">
        <f aca="false">'C.EXPLOT'!B145</f>
        <v>0</v>
      </c>
      <c r="E234" s="325" t="n">
        <f aca="false">'C.EXPLOT'!C145</f>
        <v>0</v>
      </c>
      <c r="F234" s="325" t="n">
        <f aca="false">'C.EXPLOT'!D145</f>
        <v>0</v>
      </c>
      <c r="G234" s="325" t="n">
        <f aca="false">'C.EXPLOT'!E145</f>
        <v>0</v>
      </c>
      <c r="H234" s="325" t="n">
        <f aca="false">'C.EXPLOT'!F145</f>
        <v>0</v>
      </c>
      <c r="I234" s="325" t="n">
        <f aca="false">'C.EXPLOT'!G145</f>
        <v>0</v>
      </c>
      <c r="J234" s="325" t="n">
        <f aca="false">'C.EXPLOT'!H145</f>
        <v>0</v>
      </c>
      <c r="K234" s="325" t="n">
        <f aca="false">'C.EXPLOT'!I145</f>
        <v>0</v>
      </c>
      <c r="L234" s="325" t="n">
        <f aca="false">'C.EXPLOT'!J145</f>
        <v>0</v>
      </c>
      <c r="M234" s="325" t="n">
        <f aca="false">'C.EXPLOT'!K145</f>
        <v>0</v>
      </c>
    </row>
    <row r="235" customFormat="false" ht="12.75" hidden="false" customHeight="false" outlineLevel="0" collapsed="false">
      <c r="A235" s="307" t="s">
        <v>478</v>
      </c>
      <c r="B235" s="307" t="n">
        <f aca="false">IF(AND(D234=0,E234=0,F234=0),0,A235)</f>
        <v>0</v>
      </c>
      <c r="D235" s="325"/>
      <c r="E235" s="325"/>
      <c r="F235" s="325"/>
      <c r="G235" s="325"/>
      <c r="H235" s="325"/>
      <c r="I235" s="325"/>
      <c r="J235" s="325"/>
      <c r="K235" s="325"/>
      <c r="L235" s="325"/>
      <c r="M235" s="325"/>
    </row>
    <row r="236" customFormat="false" ht="12.75" hidden="false" customHeight="false" outlineLevel="0" collapsed="false">
      <c r="A236" s="323" t="s">
        <v>776</v>
      </c>
      <c r="B236" s="323" t="n">
        <f aca="false">IF(AND(D236=0,E236=0,F236=0),0,A236)</f>
        <v>0</v>
      </c>
      <c r="C236" s="323"/>
      <c r="D236" s="325" t="n">
        <f aca="false">SUM(D237:D239)</f>
        <v>0</v>
      </c>
      <c r="E236" s="325" t="n">
        <f aca="false">SUM(E237:E239)</f>
        <v>0</v>
      </c>
      <c r="F236" s="325" t="n">
        <f aca="false">SUM(F237:F239)</f>
        <v>0</v>
      </c>
      <c r="G236" s="325" t="n">
        <f aca="false">SUM(G237:G239)</f>
        <v>0</v>
      </c>
      <c r="H236" s="325" t="n">
        <f aca="false">SUM(H237:H239)</f>
        <v>0</v>
      </c>
      <c r="I236" s="325" t="n">
        <f aca="false">SUM(I237:I239)</f>
        <v>0</v>
      </c>
      <c r="J236" s="325" t="n">
        <f aca="false">SUM(J237:J239)</f>
        <v>0</v>
      </c>
      <c r="K236" s="325" t="n">
        <f aca="false">SUM(K237:K239)</f>
        <v>0</v>
      </c>
      <c r="L236" s="325" t="n">
        <f aca="false">SUM(L237:L239)</f>
        <v>0</v>
      </c>
      <c r="M236" s="325" t="n">
        <f aca="false">SUM(M237:M239)</f>
        <v>0</v>
      </c>
    </row>
    <row r="237" customFormat="false" ht="12.75" hidden="false" customHeight="false" outlineLevel="0" collapsed="false">
      <c r="A237" s="307" t="s">
        <v>777</v>
      </c>
      <c r="B237" s="307" t="n">
        <f aca="false">IF(AND(D237=0,E237=0,F237=0),0,A237)</f>
        <v>0</v>
      </c>
      <c r="D237" s="325" t="n">
        <v>0</v>
      </c>
      <c r="E237" s="325" t="n">
        <v>0</v>
      </c>
      <c r="F237" s="325" t="n">
        <v>0</v>
      </c>
      <c r="G237" s="325" t="n">
        <v>0</v>
      </c>
      <c r="H237" s="325" t="n">
        <v>0</v>
      </c>
      <c r="I237" s="325" t="n">
        <v>0</v>
      </c>
      <c r="J237" s="325" t="n">
        <v>0</v>
      </c>
      <c r="K237" s="325" t="n">
        <v>0</v>
      </c>
      <c r="L237" s="325" t="n">
        <v>0</v>
      </c>
      <c r="M237" s="325" t="n">
        <v>0</v>
      </c>
    </row>
    <row r="238" customFormat="false" ht="12.75" hidden="false" customHeight="false" outlineLevel="0" collapsed="false">
      <c r="A238" s="307" t="s">
        <v>778</v>
      </c>
      <c r="B238" s="307" t="n">
        <f aca="false">IF(AND(D238=0,E238=0,F238=0),0,A238)</f>
        <v>0</v>
      </c>
      <c r="D238" s="325" t="n">
        <v>0</v>
      </c>
      <c r="E238" s="325" t="n">
        <v>0</v>
      </c>
      <c r="F238" s="325" t="n">
        <v>0</v>
      </c>
      <c r="G238" s="325" t="n">
        <v>0</v>
      </c>
      <c r="H238" s="325" t="n">
        <v>0</v>
      </c>
      <c r="I238" s="325" t="n">
        <v>0</v>
      </c>
      <c r="J238" s="325" t="n">
        <v>0</v>
      </c>
      <c r="K238" s="325" t="n">
        <v>0</v>
      </c>
      <c r="L238" s="325" t="n">
        <v>0</v>
      </c>
      <c r="M238" s="325" t="n">
        <v>0</v>
      </c>
    </row>
    <row r="239" customFormat="false" ht="12.75" hidden="false" customHeight="false" outlineLevel="0" collapsed="false">
      <c r="A239" s="307" t="s">
        <v>779</v>
      </c>
      <c r="B239" s="307" t="n">
        <f aca="false">IF(AND(D239=0,E239=0,F239=0),0,A239)</f>
        <v>0</v>
      </c>
      <c r="D239" s="325" t="n">
        <v>0</v>
      </c>
      <c r="E239" s="325" t="n">
        <v>0</v>
      </c>
      <c r="F239" s="325" t="n">
        <v>0</v>
      </c>
      <c r="G239" s="325" t="n">
        <v>0</v>
      </c>
      <c r="H239" s="325" t="n">
        <v>0</v>
      </c>
      <c r="I239" s="325" t="n">
        <v>0</v>
      </c>
      <c r="J239" s="325" t="n">
        <v>0</v>
      </c>
      <c r="K239" s="325" t="n">
        <v>0</v>
      </c>
      <c r="L239" s="325" t="n">
        <v>0</v>
      </c>
      <c r="M239" s="325" t="n">
        <v>0</v>
      </c>
    </row>
    <row r="240" customFormat="false" ht="12.75" hidden="false" customHeight="false" outlineLevel="0" collapsed="false">
      <c r="A240" s="307" t="s">
        <v>478</v>
      </c>
      <c r="B240" s="307" t="n">
        <f aca="false">IF(AND(D236=0,E236=0,F236=0),0,A240)</f>
        <v>0</v>
      </c>
      <c r="D240" s="325"/>
      <c r="E240" s="325"/>
      <c r="F240" s="325"/>
      <c r="G240" s="325"/>
      <c r="H240" s="325"/>
      <c r="I240" s="325"/>
      <c r="J240" s="325"/>
      <c r="K240" s="325"/>
      <c r="L240" s="325"/>
      <c r="M240" s="325"/>
    </row>
    <row r="241" customFormat="false" ht="12.75" hidden="false" customHeight="false" outlineLevel="0" collapsed="false">
      <c r="A241" s="323" t="s">
        <v>780</v>
      </c>
      <c r="B241" s="323" t="n">
        <f aca="false">IF(AND(D241=0,E241=0,F241=0),0,A241)</f>
        <v>0</v>
      </c>
      <c r="C241" s="323"/>
      <c r="D241" s="325" t="n">
        <f aca="false">SUM(D242:D245)</f>
        <v>0</v>
      </c>
      <c r="E241" s="325" t="n">
        <f aca="false">SUM(E242:E245)</f>
        <v>0</v>
      </c>
      <c r="F241" s="325" t="n">
        <f aca="false">SUM(F242:F245)</f>
        <v>0</v>
      </c>
      <c r="G241" s="325" t="n">
        <f aca="false">SUM(G242:G245)</f>
        <v>0</v>
      </c>
      <c r="H241" s="325" t="n">
        <f aca="false">SUM(H242:H245)</f>
        <v>0</v>
      </c>
      <c r="I241" s="325" t="n">
        <f aca="false">SUM(I242:I245)</f>
        <v>0</v>
      </c>
      <c r="J241" s="325" t="n">
        <f aca="false">SUM(J242:J245)</f>
        <v>0</v>
      </c>
      <c r="K241" s="325" t="n">
        <f aca="false">SUM(K242:K245)</f>
        <v>0</v>
      </c>
      <c r="L241" s="325" t="n">
        <f aca="false">SUM(L242:L245)</f>
        <v>0</v>
      </c>
      <c r="M241" s="325" t="n">
        <f aca="false">SUM(M242:M245)</f>
        <v>0</v>
      </c>
    </row>
    <row r="242" customFormat="false" ht="12.75" hidden="false" customHeight="false" outlineLevel="0" collapsed="false">
      <c r="A242" s="307" t="s">
        <v>781</v>
      </c>
      <c r="B242" s="307" t="n">
        <f aca="false">IF(AND(D242=0,E242=0,F242=0),0,A242)</f>
        <v>0</v>
      </c>
      <c r="D242" s="324" t="n">
        <f aca="false">'C.EXPLOT'!B141</f>
        <v>0</v>
      </c>
      <c r="E242" s="324" t="n">
        <f aca="false">'C.EXPLOT'!C141</f>
        <v>0</v>
      </c>
      <c r="F242" s="324" t="n">
        <f aca="false">'C.EXPLOT'!D141</f>
        <v>0</v>
      </c>
      <c r="G242" s="324" t="n">
        <f aca="false">'C.EXPLOT'!E141</f>
        <v>0</v>
      </c>
      <c r="H242" s="324" t="n">
        <f aca="false">'C.EXPLOT'!F141</f>
        <v>0</v>
      </c>
      <c r="I242" s="324" t="n">
        <f aca="false">'C.EXPLOT'!G141</f>
        <v>0</v>
      </c>
      <c r="J242" s="324" t="n">
        <f aca="false">'C.EXPLOT'!H141</f>
        <v>0</v>
      </c>
      <c r="K242" s="324" t="n">
        <f aca="false">'C.EXPLOT'!I141</f>
        <v>0</v>
      </c>
      <c r="L242" s="324" t="n">
        <f aca="false">'C.EXPLOT'!J141</f>
        <v>0</v>
      </c>
      <c r="M242" s="324" t="n">
        <f aca="false">'C.EXPLOT'!K141</f>
        <v>0</v>
      </c>
    </row>
    <row r="243" customFormat="false" ht="12.75" hidden="false" customHeight="false" outlineLevel="0" collapsed="false">
      <c r="A243" s="307" t="s">
        <v>782</v>
      </c>
      <c r="B243" s="307" t="n">
        <f aca="false">IF(AND(D243=0,E243=0,F243=0),0,A243)</f>
        <v>0</v>
      </c>
      <c r="D243" s="325" t="n">
        <f aca="false">'C.EXPLOT'!B142</f>
        <v>0</v>
      </c>
      <c r="E243" s="325" t="n">
        <f aca="false">'C.EXPLOT'!C142</f>
        <v>0</v>
      </c>
      <c r="F243" s="325" t="n">
        <f aca="false">'C.EXPLOT'!D142</f>
        <v>0</v>
      </c>
      <c r="G243" s="325" t="n">
        <f aca="false">'C.EXPLOT'!E142</f>
        <v>0</v>
      </c>
      <c r="H243" s="325" t="n">
        <f aca="false">'C.EXPLOT'!F142</f>
        <v>0</v>
      </c>
      <c r="I243" s="325" t="n">
        <f aca="false">'C.EXPLOT'!G142</f>
        <v>0</v>
      </c>
      <c r="J243" s="325" t="n">
        <f aca="false">'C.EXPLOT'!H142</f>
        <v>0</v>
      </c>
      <c r="K243" s="325" t="n">
        <f aca="false">'C.EXPLOT'!I142</f>
        <v>0</v>
      </c>
      <c r="L243" s="325" t="n">
        <f aca="false">'C.EXPLOT'!J142</f>
        <v>0</v>
      </c>
      <c r="M243" s="325" t="n">
        <f aca="false">'C.EXPLOT'!K142</f>
        <v>0</v>
      </c>
    </row>
    <row r="244" customFormat="false" ht="12.75" hidden="false" customHeight="false" outlineLevel="0" collapsed="false">
      <c r="A244" s="307" t="s">
        <v>783</v>
      </c>
      <c r="B244" s="307" t="n">
        <f aca="false">IF(AND(D244=0,E244=0,F244=0),0,A244)</f>
        <v>0</v>
      </c>
      <c r="D244" s="325" t="n">
        <f aca="false">'C.EXPLOT'!B143</f>
        <v>0</v>
      </c>
      <c r="E244" s="325" t="n">
        <f aca="false">'C.EXPLOT'!C143</f>
        <v>0</v>
      </c>
      <c r="F244" s="325" t="n">
        <f aca="false">'C.EXPLOT'!D143</f>
        <v>0</v>
      </c>
      <c r="G244" s="325" t="n">
        <f aca="false">'C.EXPLOT'!E143</f>
        <v>0</v>
      </c>
      <c r="H244" s="325" t="n">
        <f aca="false">'C.EXPLOT'!F143</f>
        <v>0</v>
      </c>
      <c r="I244" s="325" t="n">
        <f aca="false">'C.EXPLOT'!G143</f>
        <v>0</v>
      </c>
      <c r="J244" s="325" t="n">
        <f aca="false">'C.EXPLOT'!H143</f>
        <v>0</v>
      </c>
      <c r="K244" s="325" t="n">
        <f aca="false">'C.EXPLOT'!I143</f>
        <v>0</v>
      </c>
      <c r="L244" s="325" t="n">
        <f aca="false">'C.EXPLOT'!J143</f>
        <v>0</v>
      </c>
      <c r="M244" s="325" t="n">
        <f aca="false">'C.EXPLOT'!K143</f>
        <v>0</v>
      </c>
    </row>
    <row r="245" customFormat="false" ht="12.75" hidden="false" customHeight="false" outlineLevel="0" collapsed="false">
      <c r="A245" s="307" t="s">
        <v>784</v>
      </c>
      <c r="B245" s="307" t="n">
        <f aca="false">IF(AND(D245=0,E245=0,F245=0),0,A245)</f>
        <v>0</v>
      </c>
      <c r="D245" s="325" t="n">
        <v>0</v>
      </c>
      <c r="E245" s="325" t="n">
        <v>0</v>
      </c>
      <c r="F245" s="325" t="n">
        <v>0</v>
      </c>
      <c r="G245" s="325" t="n">
        <v>0</v>
      </c>
      <c r="H245" s="325" t="n">
        <v>0</v>
      </c>
      <c r="I245" s="325" t="n">
        <v>0</v>
      </c>
      <c r="J245" s="325" t="n">
        <v>0</v>
      </c>
      <c r="K245" s="325" t="n">
        <v>0</v>
      </c>
      <c r="L245" s="325" t="n">
        <v>0</v>
      </c>
      <c r="M245" s="325" t="n">
        <v>0</v>
      </c>
    </row>
    <row r="246" customFormat="false" ht="12.75" hidden="false" customHeight="false" outlineLevel="0" collapsed="false">
      <c r="A246" s="307" t="s">
        <v>478</v>
      </c>
      <c r="B246" s="307" t="n">
        <f aca="false">IF(AND(D241=0,E241=0,F241=0),0,A246)</f>
        <v>0</v>
      </c>
      <c r="D246" s="325"/>
      <c r="E246" s="325"/>
      <c r="F246" s="325"/>
      <c r="G246" s="325"/>
      <c r="H246" s="325"/>
      <c r="I246" s="325"/>
      <c r="J246" s="325"/>
      <c r="K246" s="325"/>
      <c r="L246" s="325"/>
      <c r="M246" s="325"/>
    </row>
    <row r="247" customFormat="false" ht="12.75" hidden="false" customHeight="false" outlineLevel="0" collapsed="false">
      <c r="A247" s="314" t="s">
        <v>785</v>
      </c>
      <c r="B247" s="314" t="n">
        <f aca="false">IF(AND(D247=0,E247=0,F247=0),0,A247)</f>
        <v>0</v>
      </c>
      <c r="D247" s="325" t="n">
        <f aca="false">IF(D294+D299+D301+D303-D220-D222-D230-D234-D236-D241&gt;0,D294+D299+D301+D303-D220-D222-D230-D234-D236-D241,0)</f>
        <v>0</v>
      </c>
      <c r="E247" s="325" t="n">
        <f aca="false">IF(E294+E299+E301+E303-E220-E222-E230-E234-E236-E241&gt;0,E294+E299+E301+E303-E220-E222-E230-E234-E236-E241,0)</f>
        <v>0</v>
      </c>
      <c r="F247" s="325" t="n">
        <f aca="false">IF(F294+F299+F301+F303-F220-F222-F230-F234-F236-F241&gt;0,F294+F299+F301+F303-F220-F222-F230-F234-F236-F241,0)</f>
        <v>0</v>
      </c>
      <c r="G247" s="325" t="n">
        <f aca="false">IF(G294+G299+G301+G303-G220-G222-G230-G234-G236-G241&gt;0,G294+G299+G301+G303-G220-G222-G230-G234-G236-G241,0)</f>
        <v>0</v>
      </c>
      <c r="H247" s="325" t="n">
        <f aca="false">IF(H294+H299+H301+H303-H220-H222-H230-H234-H236-H241&gt;0,H294+H299+H301+H303-H220-H222-H230-H234-H236-H241,0)</f>
        <v>0</v>
      </c>
      <c r="I247" s="325" t="n">
        <f aca="false">IF(I294+I299+I301+I303-I220-I222-I230-I234-I236-I241&gt;0,I294+I299+I301+I303-I220-I222-I230-I234-I236-I241,0)</f>
        <v>0</v>
      </c>
      <c r="J247" s="325" t="n">
        <f aca="false">IF(J294+J299+J301+J303-J220-J222-J230-J234-J236-J241&gt;0,J294+J299+J301+J303-J220-J222-J230-J234-J236-J241,0)</f>
        <v>0</v>
      </c>
      <c r="K247" s="325" t="n">
        <f aca="false">IF(K294+K299+K301+K303-K220-K222-K230-K234-K236-K241&gt;0,K294+K299+K301+K303-K220-K222-K230-K234-K236-K241,0)</f>
        <v>0</v>
      </c>
      <c r="L247" s="325" t="n">
        <f aca="false">IF(L294+L299+L301+L303-L220-L222-L230-L234-L236-L241&gt;0,L294+L299+L301+L303-L220-L222-L230-L234-L236-L241,0)</f>
        <v>0</v>
      </c>
      <c r="M247" s="325" t="n">
        <f aca="false">IF(M294+M299+M301+M303-M220-M222-M230-M234-M236-M241&gt;0,M294+M299+M301+M303-M220-M222-M230-M234-M236-M241,0)</f>
        <v>0</v>
      </c>
    </row>
    <row r="248" customFormat="false" ht="12.75" hidden="false" customHeight="false" outlineLevel="0" collapsed="false">
      <c r="A248" s="307" t="s">
        <v>478</v>
      </c>
      <c r="D248" s="325"/>
      <c r="E248" s="325"/>
      <c r="F248" s="325"/>
      <c r="G248" s="325"/>
      <c r="H248" s="325"/>
      <c r="I248" s="325"/>
      <c r="J248" s="325"/>
      <c r="K248" s="325"/>
      <c r="L248" s="325"/>
      <c r="M248" s="325"/>
    </row>
    <row r="249" customFormat="false" ht="12.75" hidden="false" customHeight="false" outlineLevel="0" collapsed="false">
      <c r="A249" s="323" t="s">
        <v>786</v>
      </c>
      <c r="B249" s="323" t="n">
        <f aca="false">IF(AND(D249=0,E249=0,F249=0),0,A249)</f>
        <v>0</v>
      </c>
      <c r="C249" s="323"/>
      <c r="D249" s="325" t="n">
        <f aca="false">SUM(D250:D253)</f>
        <v>0</v>
      </c>
      <c r="E249" s="325" t="n">
        <f aca="false">SUM(E250:E253)</f>
        <v>0</v>
      </c>
      <c r="F249" s="325" t="n">
        <f aca="false">SUM(F250:F253)</f>
        <v>0</v>
      </c>
      <c r="G249" s="325" t="n">
        <f aca="false">SUM(G250:G253)</f>
        <v>0</v>
      </c>
      <c r="H249" s="325" t="n">
        <f aca="false">SUM(H250:H253)</f>
        <v>0</v>
      </c>
      <c r="I249" s="325" t="n">
        <f aca="false">SUM(I250:I253)</f>
        <v>0</v>
      </c>
      <c r="J249" s="325" t="n">
        <f aca="false">SUM(J250:J253)</f>
        <v>0</v>
      </c>
      <c r="K249" s="325" t="n">
        <f aca="false">SUM(K250:K253)</f>
        <v>0</v>
      </c>
      <c r="L249" s="325" t="n">
        <f aca="false">SUM(L250:L253)</f>
        <v>0</v>
      </c>
      <c r="M249" s="325" t="n">
        <f aca="false">SUM(M250:M253)</f>
        <v>0</v>
      </c>
    </row>
    <row r="250" customFormat="false" ht="12.75" hidden="false" customHeight="false" outlineLevel="0" collapsed="false">
      <c r="A250" s="307" t="s">
        <v>787</v>
      </c>
      <c r="B250" s="307" t="n">
        <f aca="false">IF(AND(D250=0,E250=0,F250=0),0,A250)</f>
        <v>0</v>
      </c>
      <c r="D250" s="325" t="n">
        <v>0</v>
      </c>
      <c r="E250" s="325" t="n">
        <v>0</v>
      </c>
      <c r="F250" s="325" t="n">
        <v>0</v>
      </c>
      <c r="G250" s="325" t="n">
        <v>0</v>
      </c>
      <c r="H250" s="325" t="n">
        <v>0</v>
      </c>
      <c r="I250" s="325" t="n">
        <v>0</v>
      </c>
      <c r="J250" s="325" t="n">
        <v>0</v>
      </c>
      <c r="K250" s="325" t="n">
        <v>0</v>
      </c>
      <c r="L250" s="325" t="n">
        <v>0</v>
      </c>
      <c r="M250" s="325" t="n">
        <v>0</v>
      </c>
    </row>
    <row r="251" customFormat="false" ht="12.75" hidden="false" customHeight="false" outlineLevel="0" collapsed="false">
      <c r="A251" s="307" t="s">
        <v>788</v>
      </c>
      <c r="B251" s="307" t="n">
        <f aca="false">IF(AND(D251=0,E251=0,F251=0),0,A251)</f>
        <v>0</v>
      </c>
      <c r="D251" s="325" t="n">
        <v>0</v>
      </c>
      <c r="E251" s="325" t="n">
        <v>0</v>
      </c>
      <c r="F251" s="325" t="n">
        <v>0</v>
      </c>
      <c r="G251" s="325" t="n">
        <v>0</v>
      </c>
      <c r="H251" s="325" t="n">
        <v>0</v>
      </c>
      <c r="I251" s="325" t="n">
        <v>0</v>
      </c>
      <c r="J251" s="325" t="n">
        <v>0</v>
      </c>
      <c r="K251" s="325" t="n">
        <v>0</v>
      </c>
      <c r="L251" s="325" t="n">
        <v>0</v>
      </c>
      <c r="M251" s="325" t="n">
        <v>0</v>
      </c>
    </row>
    <row r="252" customFormat="false" ht="12.75" hidden="false" customHeight="false" outlineLevel="0" collapsed="false">
      <c r="A252" s="307" t="s">
        <v>789</v>
      </c>
      <c r="B252" s="307" t="n">
        <f aca="false">IF(AND(D252=0,E252=0,F252=0),0,A252)</f>
        <v>0</v>
      </c>
      <c r="D252" s="325" t="n">
        <f aca="false">'C.EXPLOT'!B150</f>
        <v>0</v>
      </c>
      <c r="E252" s="325" t="n">
        <f aca="false">'C.EXPLOT'!C150</f>
        <v>0</v>
      </c>
      <c r="F252" s="325" t="n">
        <f aca="false">'C.EXPLOT'!D150</f>
        <v>0</v>
      </c>
      <c r="G252" s="325" t="n">
        <f aca="false">'C.EXPLOT'!E150</f>
        <v>0</v>
      </c>
      <c r="H252" s="325" t="n">
        <f aca="false">'C.EXPLOT'!F150</f>
        <v>0</v>
      </c>
      <c r="I252" s="325" t="n">
        <f aca="false">'C.EXPLOT'!G150</f>
        <v>0</v>
      </c>
      <c r="J252" s="325" t="n">
        <f aca="false">'C.EXPLOT'!H150</f>
        <v>0</v>
      </c>
      <c r="K252" s="325" t="n">
        <f aca="false">'C.EXPLOT'!I150</f>
        <v>0</v>
      </c>
      <c r="L252" s="325" t="n">
        <f aca="false">'C.EXPLOT'!J150</f>
        <v>0</v>
      </c>
      <c r="M252" s="325" t="n">
        <f aca="false">'C.EXPLOT'!K150</f>
        <v>0</v>
      </c>
    </row>
    <row r="253" customFormat="false" ht="12.75" hidden="false" customHeight="false" outlineLevel="0" collapsed="false">
      <c r="A253" s="307" t="s">
        <v>790</v>
      </c>
      <c r="B253" s="307" t="n">
        <f aca="false">IF(AND(D253=0,E253=0,F253=0),0,A253)</f>
        <v>0</v>
      </c>
      <c r="D253" s="325" t="n">
        <v>0</v>
      </c>
      <c r="E253" s="325" t="n">
        <v>0</v>
      </c>
      <c r="F253" s="325" t="n">
        <v>0</v>
      </c>
      <c r="G253" s="325" t="n">
        <v>0</v>
      </c>
      <c r="H253" s="325" t="n">
        <v>0</v>
      </c>
      <c r="I253" s="325" t="n">
        <v>0</v>
      </c>
      <c r="J253" s="325" t="n">
        <v>0</v>
      </c>
      <c r="K253" s="325" t="n">
        <v>0</v>
      </c>
      <c r="L253" s="325" t="n">
        <v>0</v>
      </c>
      <c r="M253" s="325" t="n">
        <v>0</v>
      </c>
    </row>
    <row r="254" customFormat="false" ht="12.75" hidden="false" customHeight="false" outlineLevel="0" collapsed="false">
      <c r="A254" s="307" t="s">
        <v>478</v>
      </c>
      <c r="B254" s="307" t="n">
        <f aca="false">IF(AND(D249=0,E249=0,F249=0),0,A254)</f>
        <v>0</v>
      </c>
      <c r="D254" s="325"/>
      <c r="E254" s="325"/>
      <c r="F254" s="325"/>
      <c r="G254" s="325"/>
      <c r="H254" s="325"/>
      <c r="I254" s="325"/>
      <c r="J254" s="325"/>
      <c r="K254" s="325"/>
      <c r="L254" s="325"/>
      <c r="M254" s="325"/>
    </row>
    <row r="255" customFormat="false" ht="12.75" hidden="false" customHeight="false" outlineLevel="0" collapsed="false">
      <c r="A255" s="323" t="s">
        <v>791</v>
      </c>
      <c r="B255" s="323" t="n">
        <f aca="false">IF(AND(D255=0,E255=0,F255=0),0,A255)</f>
        <v>0</v>
      </c>
      <c r="C255" s="323"/>
      <c r="D255" s="325" t="n">
        <v>0</v>
      </c>
      <c r="E255" s="325" t="n">
        <v>0</v>
      </c>
      <c r="F255" s="325" t="n">
        <v>0</v>
      </c>
      <c r="G255" s="325" t="n">
        <v>0</v>
      </c>
      <c r="H255" s="325" t="n">
        <v>0</v>
      </c>
      <c r="I255" s="325" t="n">
        <v>0</v>
      </c>
      <c r="J255" s="325" t="n">
        <v>0</v>
      </c>
      <c r="K255" s="325" t="n">
        <v>0</v>
      </c>
      <c r="L255" s="325" t="n">
        <v>0</v>
      </c>
      <c r="M255" s="325" t="n">
        <v>0</v>
      </c>
    </row>
    <row r="256" customFormat="false" ht="12.75" hidden="false" customHeight="false" outlineLevel="0" collapsed="false">
      <c r="A256" s="307" t="s">
        <v>478</v>
      </c>
      <c r="B256" s="307" t="n">
        <f aca="false">IF(AND(D255=0,E255=0,F255=0),0,A256)</f>
        <v>0</v>
      </c>
      <c r="D256" s="325"/>
      <c r="E256" s="325"/>
      <c r="F256" s="325"/>
      <c r="G256" s="325"/>
      <c r="H256" s="325"/>
      <c r="I256" s="325"/>
      <c r="J256" s="325"/>
      <c r="K256" s="325"/>
      <c r="L256" s="325"/>
      <c r="M256" s="325"/>
    </row>
    <row r="257" customFormat="false" ht="12.75" hidden="false" customHeight="false" outlineLevel="0" collapsed="false">
      <c r="A257" s="323" t="s">
        <v>792</v>
      </c>
      <c r="B257" s="323" t="n">
        <f aca="false">IF(AND(D257=0,E257=0,F257=0),0,A257)</f>
        <v>0</v>
      </c>
      <c r="C257" s="323"/>
      <c r="D257" s="322" t="n">
        <v>0</v>
      </c>
      <c r="E257" s="322" t="n">
        <v>0</v>
      </c>
      <c r="F257" s="322" t="n">
        <v>0</v>
      </c>
      <c r="G257" s="322" t="n">
        <v>0</v>
      </c>
      <c r="H257" s="322" t="n">
        <v>0</v>
      </c>
      <c r="I257" s="322" t="n">
        <v>0</v>
      </c>
      <c r="J257" s="322" t="n">
        <v>0</v>
      </c>
      <c r="K257" s="322" t="n">
        <v>0</v>
      </c>
      <c r="L257" s="322" t="n">
        <v>0</v>
      </c>
      <c r="M257" s="322" t="n">
        <v>0</v>
      </c>
    </row>
    <row r="258" customFormat="false" ht="12.75" hidden="false" customHeight="false" outlineLevel="0" collapsed="false">
      <c r="A258" s="307" t="s">
        <v>478</v>
      </c>
      <c r="B258" s="307" t="n">
        <f aca="false">IF(AND(D257=0,E257=0,F257=0),0,A258)</f>
        <v>0</v>
      </c>
      <c r="D258" s="322"/>
      <c r="E258" s="322"/>
      <c r="F258" s="322"/>
      <c r="G258" s="322"/>
      <c r="H258" s="322"/>
      <c r="I258" s="322"/>
      <c r="J258" s="322"/>
      <c r="K258" s="322"/>
      <c r="L258" s="322"/>
      <c r="M258" s="322"/>
    </row>
    <row r="259" customFormat="false" ht="12.75" hidden="false" customHeight="false" outlineLevel="0" collapsed="false">
      <c r="A259" s="314" t="s">
        <v>793</v>
      </c>
      <c r="B259" s="314" t="n">
        <f aca="false">IF(AND(D259=0,E259=0,F259=0),0,A259)</f>
        <v>0</v>
      </c>
      <c r="D259" s="322" t="n">
        <f aca="false">IF(D$310+D$315+D$320+D$326-D$249-D$255-$D257&gt;0,D$310+D$315+D$320+D$326-D$249-D$255-D$257,0)</f>
        <v>0</v>
      </c>
      <c r="E259" s="322" t="n">
        <f aca="false">IF(E$310+E$315+E$320+E$326-E$249-E$255-$D257&gt;0,E$310+E$315+E$320+E$326-E$249-E$255-E$257,0)</f>
        <v>0</v>
      </c>
      <c r="F259" s="322" t="n">
        <f aca="false">IF(F$310+F$315+F$320+F$326-F$249-F$255-$D257&gt;0,F$310+F$315+F$320+F$326-F$249-F$255-F$257,0)</f>
        <v>0</v>
      </c>
      <c r="G259" s="322" t="n">
        <f aca="false">IF(G$310+G$315+G$320+G$326-G$249-G$255-$D257&gt;0,G$310+G$315+G$320+G$326-G$249-G$255-G$257,0)</f>
        <v>0</v>
      </c>
      <c r="H259" s="322" t="n">
        <f aca="false">IF(H$310+H$315+H$320+H$326-H$249-H$255-$D257&gt;0,H$310+H$315+H$320+H$326-H$249-H$255-H$257,0)</f>
        <v>0</v>
      </c>
      <c r="I259" s="322" t="n">
        <f aca="false">IF(I$310+I$315+I$320+I$326-I$249-I$255-$D257&gt;0,I$310+I$315+I$320+I$326-I$249-I$255-I$257,0)</f>
        <v>0</v>
      </c>
      <c r="J259" s="322" t="n">
        <f aca="false">IF(J$310+J$315+J$320+J$326-J$249-J$255-$D257&gt;0,J$310+J$315+J$320+J$326-J$249-J$255-J$257,0)</f>
        <v>0</v>
      </c>
      <c r="K259" s="322" t="n">
        <f aca="false">IF(K$310+K$315+K$320+K$326-K$249-K$255-$D257&gt;0,K$310+K$315+K$320+K$326-K$249-K$255-K$257,0)</f>
        <v>0</v>
      </c>
      <c r="L259" s="322" t="n">
        <f aca="false">IF(L$310+L$315+L$320+L$326-L$249-L$255-$D257&gt;0,L$310+L$315+L$320+L$326-L$249-L$255-L$257,0)</f>
        <v>0</v>
      </c>
      <c r="M259" s="322" t="n">
        <f aca="false">IF(M$310+M$315+M$320+M$326-M$249-M$255-$D257&gt;0,M$310+M$315+M$320+M$326-M$249-M$255-M$257,0)</f>
        <v>0</v>
      </c>
    </row>
    <row r="260" customFormat="false" ht="12.75" hidden="false" customHeight="false" outlineLevel="0" collapsed="false">
      <c r="A260" s="314" t="s">
        <v>478</v>
      </c>
      <c r="B260" s="307" t="n">
        <f aca="false">IF(AND(D259=0,E259=0,F259=0),0,A260)</f>
        <v>0</v>
      </c>
      <c r="D260" s="325"/>
      <c r="E260" s="325"/>
      <c r="F260" s="325"/>
      <c r="G260" s="325"/>
      <c r="H260" s="325"/>
      <c r="I260" s="325"/>
      <c r="J260" s="325"/>
      <c r="K260" s="325"/>
      <c r="L260" s="325"/>
      <c r="M260" s="325"/>
    </row>
    <row r="261" customFormat="false" ht="12.75" hidden="false" customHeight="false" outlineLevel="0" collapsed="false">
      <c r="A261" s="314" t="s">
        <v>794</v>
      </c>
      <c r="B261" s="314" t="n">
        <f aca="false">IF(AND(D261=0,E261=0,F261=0),0,A261)</f>
        <v>0</v>
      </c>
      <c r="D261" s="324" t="n">
        <f aca="false">IF(D$247+D$259-D$308-D$328&gt;0,D$247+D$259-D$308-D$328,0)</f>
        <v>0</v>
      </c>
      <c r="E261" s="324" t="n">
        <f aca="false">IF(E$247+E$259-E$308-E$328&gt;0,E$247+E$259-E$308-E$328,0)</f>
        <v>0</v>
      </c>
      <c r="F261" s="324" t="n">
        <f aca="false">IF(F$247+F$259-F$308-F$328&gt;0,F$247+F$259-F$308-F$328,0)</f>
        <v>0</v>
      </c>
      <c r="G261" s="324" t="n">
        <f aca="false">IF(G$247+G$259-G$308-G$328&gt;0,G$247+G$259-G$308-G$328,0)</f>
        <v>0</v>
      </c>
      <c r="H261" s="324" t="n">
        <f aca="false">IF(H$247+H$259-H$308-H$328&gt;0,H$247+H$259-H$308-H$328,0)</f>
        <v>0</v>
      </c>
      <c r="I261" s="324" t="n">
        <f aca="false">IF(I$247+I$259-I$308-I$328&gt;0,I$247+I$259-I$308-I$328,0)</f>
        <v>0</v>
      </c>
      <c r="J261" s="324" t="n">
        <f aca="false">IF(J$247+J$259-J$308-J$328&gt;0,J$247+J$259-J$308-J$328,0)</f>
        <v>0</v>
      </c>
      <c r="K261" s="324" t="n">
        <f aca="false">IF(K$247+K$259-K$308-K$328&gt;0,K$247+K$259-K$308-K$328,0)</f>
        <v>0</v>
      </c>
      <c r="L261" s="324" t="n">
        <f aca="false">IF(L$247+L$259-L$308-L$328&gt;0,L$247+L$259-L$308-L$328,0)</f>
        <v>0</v>
      </c>
      <c r="M261" s="324" t="n">
        <f aca="false">IF(M$247+M$259-M$308-M$328&gt;0,M$247+M$259-M$308-M$328,0)</f>
        <v>0</v>
      </c>
    </row>
    <row r="262" customFormat="false" ht="12.75" hidden="false" customHeight="false" outlineLevel="0" collapsed="false">
      <c r="A262" s="307" t="s">
        <v>478</v>
      </c>
      <c r="B262" s="307" t="n">
        <f aca="false">IF(AND(D261=0,E261=0,F261=0),0,A262)</f>
        <v>0</v>
      </c>
      <c r="D262" s="325"/>
      <c r="E262" s="325"/>
      <c r="F262" s="325"/>
      <c r="G262" s="325"/>
      <c r="H262" s="325"/>
      <c r="I262" s="325"/>
      <c r="J262" s="325"/>
      <c r="K262" s="325"/>
      <c r="L262" s="325"/>
      <c r="M262" s="325"/>
    </row>
    <row r="263" customFormat="false" ht="12.75" hidden="false" customHeight="false" outlineLevel="0" collapsed="false">
      <c r="A263" s="323" t="s">
        <v>795</v>
      </c>
      <c r="B263" s="323" t="n">
        <f aca="false">IF(AND(D263=0,E263=0,F263=0),0,A263)</f>
        <v>0</v>
      </c>
      <c r="C263" s="323"/>
      <c r="D263" s="324" t="n">
        <v>0</v>
      </c>
      <c r="E263" s="324" t="n">
        <v>0</v>
      </c>
      <c r="F263" s="324" t="n">
        <v>0</v>
      </c>
      <c r="G263" s="324" t="n">
        <v>0</v>
      </c>
      <c r="H263" s="324" t="n">
        <v>0</v>
      </c>
      <c r="I263" s="324" t="n">
        <v>0</v>
      </c>
      <c r="J263" s="324" t="n">
        <v>0</v>
      </c>
      <c r="K263" s="324" t="n">
        <v>0</v>
      </c>
      <c r="L263" s="324" t="n">
        <v>0</v>
      </c>
      <c r="M263" s="324" t="n">
        <v>0</v>
      </c>
    </row>
    <row r="264" customFormat="false" ht="12.75" hidden="false" customHeight="false" outlineLevel="0" collapsed="false">
      <c r="A264" s="307" t="s">
        <v>478</v>
      </c>
      <c r="B264" s="307" t="n">
        <f aca="false">IF(AND(D263=0,E263=0,F263=0),0,A264)</f>
        <v>0</v>
      </c>
      <c r="D264" s="325"/>
      <c r="E264" s="325"/>
      <c r="F264" s="325"/>
      <c r="G264" s="325"/>
      <c r="H264" s="325"/>
      <c r="I264" s="325"/>
      <c r="J264" s="325"/>
      <c r="K264" s="325"/>
      <c r="L264" s="325"/>
      <c r="M264" s="325"/>
    </row>
    <row r="265" customFormat="false" ht="12.75" hidden="false" customHeight="false" outlineLevel="0" collapsed="false">
      <c r="A265" s="323" t="s">
        <v>796</v>
      </c>
      <c r="B265" s="323" t="n">
        <f aca="false">IF(AND(D265=0,E265=0,F265=0),0,A265)</f>
        <v>0</v>
      </c>
      <c r="C265" s="323"/>
      <c r="D265" s="325" t="n">
        <f aca="false">IF('C.EXPLOT'!B156&lt;0,-'C.EXPLOT'!B156,0)</f>
        <v>0</v>
      </c>
      <c r="E265" s="325" t="n">
        <f aca="false">IF('C.EXPLOT'!C156&lt;0,-'C.EXPLOT'!C156,0)</f>
        <v>0</v>
      </c>
      <c r="F265" s="325" t="n">
        <f aca="false">IF('C.EXPLOT'!D156&lt;0,-'C.EXPLOT'!D156,0)</f>
        <v>0</v>
      </c>
      <c r="G265" s="325" t="n">
        <f aca="false">IF('C.EXPLOT'!E156&lt;0,-'C.EXPLOT'!E156,0)</f>
        <v>0</v>
      </c>
      <c r="H265" s="325" t="n">
        <f aca="false">IF('C.EXPLOT'!F156&lt;0,-'C.EXPLOT'!F156,0)</f>
        <v>0</v>
      </c>
      <c r="I265" s="325" t="n">
        <f aca="false">IF('C.EXPLOT'!G156&lt;0,-'C.EXPLOT'!G156,0)</f>
        <v>0</v>
      </c>
      <c r="J265" s="325" t="n">
        <f aca="false">IF('C.EXPLOT'!H156&lt;0,-'C.EXPLOT'!H156,0)</f>
        <v>0</v>
      </c>
      <c r="K265" s="325" t="n">
        <f aca="false">IF('C.EXPLOT'!I156&lt;0,-'C.EXPLOT'!I156,0)</f>
        <v>0</v>
      </c>
      <c r="L265" s="325" t="n">
        <f aca="false">IF('C.EXPLOT'!J156&lt;0,-'C.EXPLOT'!J156,0)</f>
        <v>0</v>
      </c>
      <c r="M265" s="325" t="n">
        <f aca="false">IF('C.EXPLOT'!K156&lt;0,-'C.EXPLOT'!K156,0)</f>
        <v>0</v>
      </c>
    </row>
    <row r="266" customFormat="false" ht="12.75" hidden="false" customHeight="false" outlineLevel="0" collapsed="false">
      <c r="A266" s="307" t="s">
        <v>478</v>
      </c>
      <c r="B266" s="307" t="n">
        <f aca="false">IF(AND(D265=0,E265=0,F265=0),0,A266)</f>
        <v>0</v>
      </c>
      <c r="D266" s="325"/>
      <c r="E266" s="325"/>
      <c r="F266" s="325"/>
      <c r="G266" s="325"/>
      <c r="H266" s="325"/>
      <c r="I266" s="325"/>
      <c r="J266" s="325"/>
      <c r="K266" s="325"/>
      <c r="L266" s="325"/>
      <c r="M266" s="325"/>
    </row>
    <row r="267" customFormat="false" ht="12.75" hidden="false" customHeight="false" outlineLevel="0" collapsed="false">
      <c r="A267" s="323" t="s">
        <v>797</v>
      </c>
      <c r="B267" s="323" t="n">
        <f aca="false">IF(AND(D267=0,E267=0,F267=0),0,A267)</f>
        <v>0</v>
      </c>
      <c r="C267" s="323"/>
      <c r="D267" s="325" t="n">
        <v>0</v>
      </c>
      <c r="E267" s="325" t="n">
        <v>0</v>
      </c>
      <c r="F267" s="325" t="n">
        <v>0</v>
      </c>
      <c r="G267" s="325" t="n">
        <v>0</v>
      </c>
      <c r="H267" s="325" t="n">
        <v>0</v>
      </c>
      <c r="I267" s="325" t="n">
        <v>0</v>
      </c>
      <c r="J267" s="325" t="n">
        <v>0</v>
      </c>
      <c r="K267" s="325" t="n">
        <v>0</v>
      </c>
      <c r="L267" s="325" t="n">
        <v>0</v>
      </c>
      <c r="M267" s="325" t="n">
        <v>0</v>
      </c>
    </row>
    <row r="268" customFormat="false" ht="12.75" hidden="false" customHeight="false" outlineLevel="0" collapsed="false">
      <c r="A268" s="307" t="s">
        <v>478</v>
      </c>
      <c r="B268" s="307" t="n">
        <f aca="false">IF(AND(D267=0,E267=0,F267=0),0,A268)</f>
        <v>0</v>
      </c>
      <c r="D268" s="325"/>
      <c r="E268" s="325"/>
      <c r="F268" s="325"/>
      <c r="G268" s="325"/>
      <c r="H268" s="325"/>
      <c r="I268" s="325"/>
      <c r="J268" s="325"/>
      <c r="K268" s="325"/>
      <c r="L268" s="325"/>
      <c r="M268" s="325"/>
    </row>
    <row r="269" customFormat="false" ht="12.75" hidden="false" customHeight="false" outlineLevel="0" collapsed="false">
      <c r="A269" s="323" t="s">
        <v>798</v>
      </c>
      <c r="B269" s="323" t="n">
        <f aca="false">IF(AND(D269=0,E269=0,F269=0),0,A269)</f>
        <v>0</v>
      </c>
      <c r="C269" s="323"/>
      <c r="D269" s="325" t="n">
        <f aca="false">'C.EXPLOT'!B155</f>
        <v>0</v>
      </c>
      <c r="E269" s="325" t="n">
        <f aca="false">'C.EXPLOT'!C155</f>
        <v>0</v>
      </c>
      <c r="F269" s="325" t="n">
        <f aca="false">'C.EXPLOT'!D155</f>
        <v>0</v>
      </c>
      <c r="G269" s="325" t="n">
        <f aca="false">'C.EXPLOT'!E155</f>
        <v>0</v>
      </c>
      <c r="H269" s="325" t="n">
        <f aca="false">'C.EXPLOT'!F155</f>
        <v>0</v>
      </c>
      <c r="I269" s="325" t="n">
        <f aca="false">'C.EXPLOT'!G155</f>
        <v>0</v>
      </c>
      <c r="J269" s="325" t="n">
        <f aca="false">'C.EXPLOT'!H155</f>
        <v>0</v>
      </c>
      <c r="K269" s="325" t="n">
        <f aca="false">'C.EXPLOT'!I155</f>
        <v>0</v>
      </c>
      <c r="L269" s="325" t="n">
        <f aca="false">'C.EXPLOT'!J155</f>
        <v>0</v>
      </c>
      <c r="M269" s="325" t="n">
        <f aca="false">'C.EXPLOT'!K155</f>
        <v>0</v>
      </c>
    </row>
    <row r="270" customFormat="false" ht="12.75" hidden="false" customHeight="false" outlineLevel="0" collapsed="false">
      <c r="A270" s="307" t="s">
        <v>478</v>
      </c>
      <c r="B270" s="307" t="n">
        <f aca="false">IF(AND(D269=0,E269=0,F269=0),0,A270)</f>
        <v>0</v>
      </c>
      <c r="D270" s="325"/>
      <c r="E270" s="325"/>
      <c r="F270" s="325"/>
      <c r="G270" s="325"/>
      <c r="H270" s="325"/>
      <c r="I270" s="325"/>
      <c r="J270" s="325"/>
      <c r="K270" s="325"/>
      <c r="L270" s="325"/>
      <c r="M270" s="325"/>
    </row>
    <row r="271" customFormat="false" ht="12.75" hidden="false" customHeight="false" outlineLevel="0" collapsed="false">
      <c r="A271" s="323" t="s">
        <v>799</v>
      </c>
      <c r="B271" s="323" t="n">
        <f aca="false">IF(AND(D271=0,E271=0,F271=0),0,A271)</f>
        <v>0</v>
      </c>
      <c r="C271" s="323"/>
      <c r="D271" s="325" t="n">
        <v>0</v>
      </c>
      <c r="E271" s="325" t="n">
        <v>0</v>
      </c>
      <c r="F271" s="325" t="n">
        <v>0</v>
      </c>
      <c r="G271" s="325" t="n">
        <v>0</v>
      </c>
      <c r="H271" s="325" t="n">
        <v>0</v>
      </c>
      <c r="I271" s="325" t="n">
        <v>0</v>
      </c>
      <c r="J271" s="325" t="n">
        <v>0</v>
      </c>
      <c r="K271" s="325" t="n">
        <v>0</v>
      </c>
      <c r="L271" s="325" t="n">
        <v>0</v>
      </c>
      <c r="M271" s="325" t="n">
        <v>0</v>
      </c>
    </row>
    <row r="272" customFormat="false" ht="12.75" hidden="false" customHeight="false" outlineLevel="0" collapsed="false">
      <c r="A272" s="307" t="s">
        <v>478</v>
      </c>
      <c r="B272" s="307" t="n">
        <f aca="false">IF(AND(D271=0,E271=0,F271=0),0,A272)</f>
        <v>0</v>
      </c>
      <c r="D272" s="325"/>
      <c r="E272" s="325"/>
      <c r="F272" s="325"/>
      <c r="G272" s="325"/>
      <c r="H272" s="325"/>
      <c r="I272" s="325"/>
      <c r="J272" s="325"/>
      <c r="K272" s="325"/>
      <c r="L272" s="325"/>
      <c r="M272" s="325"/>
    </row>
    <row r="273" customFormat="false" ht="12.75" hidden="false" customHeight="false" outlineLevel="0" collapsed="false">
      <c r="A273" s="314" t="s">
        <v>800</v>
      </c>
      <c r="B273" s="314" t="n">
        <f aca="false">IF(AND(D273=0,E273=0,F273=0),0,A273)</f>
        <v>0</v>
      </c>
      <c r="D273" s="325" t="n">
        <f aca="false">IF(D$332+D$334+D$336+D$338+D$340-D$263-D$265-D$267-D$269-D$271&gt;0,D$332+D$334+D$336+D$338+D$340-D$263-D$265-D$267-D$269-D$271,0)</f>
        <v>0</v>
      </c>
      <c r="E273" s="325" t="n">
        <f aca="false">IF(E$332+E$334+E$336+E$338+E$340-E$263-E$265-E$267-E$269-E$271&gt;0,E$332+E$334+E$336+E$338+E$340-E$263-E$265-E$267-E$269-E$271,0)</f>
        <v>0</v>
      </c>
      <c r="F273" s="325" t="n">
        <f aca="false">IF(F$332+F$334+F$336+F$338+F$340-F$263-F$265-F$267-F$269-F$271&gt;0,F$332+F$334+F$336+F$338+F$340-F$263-F$265-F$267-F$269-F$271,0)</f>
        <v>0</v>
      </c>
      <c r="G273" s="325" t="n">
        <f aca="false">IF(G$332+G$334+G$336+G$338+G$340-G$263-G$265-G$267-G$269-G$271&gt;0,G$332+G$334+G$336+G$338+G$340-G$263-G$265-G$267-G$269-G$271,0)</f>
        <v>0</v>
      </c>
      <c r="H273" s="325" t="n">
        <f aca="false">IF(H$332+H$334+H$336+H$338+H$340-H$263-H$265-H$267-H$269-H$271&gt;0,H$332+H$334+H$336+H$338+H$340-H$263-H$265-H$267-H$269-H$271,0)</f>
        <v>0</v>
      </c>
      <c r="I273" s="325" t="n">
        <f aca="false">IF(I$332+I$334+I$336+I$338+I$340-I$263-I$265-I$267-I$269-I$271&gt;0,I$332+I$334+I$336+I$338+I$340-I$263-I$265-I$267-I$269-I$271,0)</f>
        <v>0</v>
      </c>
      <c r="J273" s="325" t="n">
        <f aca="false">IF(J$332+J$334+J$336+J$338+J$340-J$263-J$265-J$267-J$269-J$271&gt;0,J$332+J$334+J$336+J$338+J$340-J$263-J$265-J$267-J$269-J$271,0)</f>
        <v>0</v>
      </c>
      <c r="K273" s="325" t="n">
        <f aca="false">IF(K$332+K$334+K$336+K$338+K$340-K$263-K$265-K$267-K$269-K$271&gt;0,K$332+K$334+K$336+K$338+K$340-K$263-K$265-K$267-K$269-K$271,0)</f>
        <v>0</v>
      </c>
      <c r="L273" s="325" t="n">
        <f aca="false">IF(L$332+L$334+L$336+L$338+L$340-L$263-L$265-L$267-L$269-L$271&gt;0,L$332+L$334+L$336+L$338+L$340-L$263-L$265-L$267-L$269-L$271,0)</f>
        <v>0</v>
      </c>
      <c r="M273" s="325" t="n">
        <f aca="false">IF(M$332+M$334+M$336+M$338+M$340-M$263-M$265-M$267-M$269-M$271&gt;0,M$332+M$334+M$336+M$338+M$340-M$263-M$265-M$267-M$269-M$271,0)</f>
        <v>0</v>
      </c>
    </row>
    <row r="274" customFormat="false" ht="12.75" hidden="false" customHeight="false" outlineLevel="0" collapsed="false">
      <c r="A274" s="314" t="s">
        <v>478</v>
      </c>
      <c r="B274" s="307" t="n">
        <f aca="false">IF(AND(D273=0,E273=0,F273=0),0,A274)</f>
        <v>0</v>
      </c>
      <c r="D274" s="325"/>
      <c r="E274" s="325"/>
      <c r="F274" s="325"/>
      <c r="G274" s="325"/>
      <c r="H274" s="325"/>
      <c r="I274" s="325"/>
      <c r="J274" s="325"/>
      <c r="K274" s="325"/>
      <c r="L274" s="325"/>
      <c r="M274" s="325"/>
    </row>
    <row r="275" customFormat="false" ht="12.75" hidden="false" customHeight="false" outlineLevel="0" collapsed="false">
      <c r="A275" s="314" t="s">
        <v>801</v>
      </c>
      <c r="B275" s="314" t="n">
        <f aca="false">IF(AND(D275=0,E275=0,F275=0),0,A275)</f>
        <v>0</v>
      </c>
      <c r="D275" s="325" t="n">
        <f aca="false">IF(D$261+D$273-D$330-D$342&gt;0,D$261+D$273-D$330-D$342,0)</f>
        <v>0</v>
      </c>
      <c r="E275" s="325" t="n">
        <f aca="false">IF(E$261+E$273-E$330-E$342&gt;0,E$261+E$273-E$330-E$342,0)</f>
        <v>0</v>
      </c>
      <c r="F275" s="325" t="n">
        <f aca="false">IF(F$261+F$273-F$330-F$342&gt;0,F$261+F$273-F$330-F$342,0)</f>
        <v>0</v>
      </c>
      <c r="G275" s="325" t="n">
        <f aca="false">IF(G$261+G$273-G$330-G$342&gt;0,G$261+G$273-G$330-G$342,0)</f>
        <v>0</v>
      </c>
      <c r="H275" s="325" t="n">
        <f aca="false">IF(H$261+H$273-H$330-H$342&gt;0,H$261+H$273-H$330-H$342,0)</f>
        <v>0</v>
      </c>
      <c r="I275" s="325" t="n">
        <f aca="false">IF(I$261+I$273-I$330-I$342&gt;0,I$261+I$273-I$330-I$342,0)</f>
        <v>0</v>
      </c>
      <c r="J275" s="325" t="n">
        <f aca="false">IF(J$261+J$273-J$330-J$342&gt;0,J$261+J$273-J$330-J$342,0)</f>
        <v>0</v>
      </c>
      <c r="K275" s="325" t="n">
        <f aca="false">IF(K$261+K$273-K$330-K$342&gt;0,K$261+K$273-K$330-K$342,0)</f>
        <v>0</v>
      </c>
      <c r="L275" s="325" t="n">
        <f aca="false">IF(L$261+L$273-L$330-L$342&gt;0,L$261+L$273-L$330-L$342,0)</f>
        <v>0</v>
      </c>
      <c r="M275" s="325" t="n">
        <f aca="false">IF(M$261+M$273-M$330-M$342&gt;0,M$261+M$273-M$330-M$342,0)</f>
        <v>0</v>
      </c>
    </row>
    <row r="276" customFormat="false" ht="12.75" hidden="false" customHeight="false" outlineLevel="0" collapsed="false">
      <c r="A276" s="307" t="s">
        <v>478</v>
      </c>
      <c r="B276" s="307" t="n">
        <f aca="false">IF(AND(D275=0,E275=0,F275=0),0,A276)</f>
        <v>0</v>
      </c>
      <c r="D276" s="324"/>
      <c r="E276" s="324"/>
      <c r="F276" s="324"/>
      <c r="G276" s="324"/>
      <c r="H276" s="324"/>
      <c r="I276" s="324"/>
      <c r="J276" s="324"/>
      <c r="K276" s="324"/>
      <c r="L276" s="324"/>
      <c r="M276" s="324"/>
    </row>
    <row r="277" customFormat="false" ht="12.75" hidden="false" customHeight="false" outlineLevel="0" collapsed="false">
      <c r="A277" s="323" t="s">
        <v>802</v>
      </c>
      <c r="B277" s="323" t="n">
        <f aca="false">IF(AND(D277=0,E277=0,F277=0),0,A277)</f>
        <v>0</v>
      </c>
      <c r="C277" s="323"/>
      <c r="D277" s="325" t="n">
        <f aca="false">'C.EXPLOT'!B160</f>
        <v>0</v>
      </c>
      <c r="E277" s="325" t="n">
        <f aca="false">'C.EXPLOT'!C160</f>
        <v>0</v>
      </c>
      <c r="F277" s="325" t="n">
        <f aca="false">'C.EXPLOT'!D160</f>
        <v>0</v>
      </c>
      <c r="G277" s="325" t="n">
        <f aca="false">'C.EXPLOT'!E160</f>
        <v>0</v>
      </c>
      <c r="H277" s="325" t="n">
        <f aca="false">'C.EXPLOT'!F160</f>
        <v>0</v>
      </c>
      <c r="I277" s="325" t="n">
        <f aca="false">'C.EXPLOT'!G160</f>
        <v>0</v>
      </c>
      <c r="J277" s="325" t="n">
        <f aca="false">'C.EXPLOT'!H160</f>
        <v>0</v>
      </c>
      <c r="K277" s="325" t="n">
        <f aca="false">'C.EXPLOT'!I160</f>
        <v>0</v>
      </c>
      <c r="L277" s="325" t="n">
        <f aca="false">'C.EXPLOT'!J160</f>
        <v>0</v>
      </c>
      <c r="M277" s="325" t="n">
        <f aca="false">'C.EXPLOT'!K160</f>
        <v>0</v>
      </c>
    </row>
    <row r="278" customFormat="false" ht="12.75" hidden="false" customHeight="false" outlineLevel="0" collapsed="false">
      <c r="A278" s="307" t="s">
        <v>478</v>
      </c>
      <c r="B278" s="307" t="n">
        <f aca="false">IF(AND(D277=0,E277=0,F277=0),0,A278)</f>
        <v>0</v>
      </c>
      <c r="D278" s="325"/>
      <c r="E278" s="325"/>
      <c r="F278" s="325"/>
      <c r="G278" s="325"/>
      <c r="H278" s="325"/>
      <c r="I278" s="325"/>
      <c r="J278" s="325"/>
      <c r="K278" s="325"/>
      <c r="L278" s="325"/>
      <c r="M278" s="325"/>
    </row>
    <row r="279" customFormat="false" ht="12.75" hidden="false" customHeight="false" outlineLevel="0" collapsed="false">
      <c r="A279" s="323" t="s">
        <v>803</v>
      </c>
      <c r="B279" s="323" t="n">
        <f aca="false">IF(AND(D279=0,E279=0,F279=0),0,A279)</f>
        <v>0</v>
      </c>
      <c r="C279" s="323"/>
      <c r="D279" s="325" t="n">
        <v>0</v>
      </c>
      <c r="E279" s="325" t="n">
        <v>0</v>
      </c>
      <c r="F279" s="325" t="n">
        <v>0</v>
      </c>
      <c r="G279" s="325" t="n">
        <v>0</v>
      </c>
      <c r="H279" s="325" t="n">
        <v>0</v>
      </c>
      <c r="I279" s="325" t="n">
        <v>0</v>
      </c>
      <c r="J279" s="325" t="n">
        <v>0</v>
      </c>
      <c r="K279" s="325" t="n">
        <v>0</v>
      </c>
      <c r="L279" s="325" t="n">
        <v>0</v>
      </c>
      <c r="M279" s="325" t="n">
        <v>0</v>
      </c>
    </row>
    <row r="280" customFormat="false" ht="12.75" hidden="false" customHeight="false" outlineLevel="0" collapsed="false">
      <c r="A280" s="307" t="s">
        <v>478</v>
      </c>
      <c r="B280" s="307" t="n">
        <f aca="false">IF(AND(D279=0,E279=0,F279=0),0,A280)</f>
        <v>0</v>
      </c>
      <c r="D280" s="325"/>
      <c r="E280" s="325"/>
      <c r="F280" s="325"/>
      <c r="G280" s="325"/>
      <c r="H280" s="325"/>
      <c r="I280" s="325"/>
      <c r="J280" s="325"/>
      <c r="K280" s="325"/>
      <c r="L280" s="325"/>
      <c r="M280" s="325"/>
    </row>
    <row r="281" customFormat="false" ht="12.75" hidden="false" customHeight="false" outlineLevel="0" collapsed="false">
      <c r="A281" s="314" t="s">
        <v>804</v>
      </c>
      <c r="B281" s="314" t="n">
        <f aca="false">IF(AND(D281=0,E281=0,F281=0),0,A281)</f>
        <v>0</v>
      </c>
      <c r="D281" s="325" t="n">
        <f aca="false">IF(D275&gt;0,D275-D277-D279,0)</f>
        <v>0</v>
      </c>
      <c r="E281" s="325" t="n">
        <f aca="false">IF(E275&gt;0,E275-E277-E279,0)</f>
        <v>0</v>
      </c>
      <c r="F281" s="325" t="n">
        <f aca="false">IF(F275&gt;0,F275-F277-F279,0)</f>
        <v>0</v>
      </c>
      <c r="G281" s="325" t="n">
        <f aca="false">IF(G275&gt;0,G275-G277-G279,0)</f>
        <v>0</v>
      </c>
      <c r="H281" s="325" t="n">
        <f aca="false">IF(H275&gt;0,H275-H277-H279,0)</f>
        <v>0</v>
      </c>
      <c r="I281" s="325" t="n">
        <f aca="false">IF(I275&gt;0,I275-I277-I279,0)</f>
        <v>0</v>
      </c>
      <c r="J281" s="325" t="n">
        <f aca="false">IF(J275&gt;0,J275-J277-J279,0)</f>
        <v>0</v>
      </c>
      <c r="K281" s="325" t="n">
        <f aca="false">IF(K275&gt;0,K275-K277-K279,0)</f>
        <v>0</v>
      </c>
      <c r="L281" s="325" t="n">
        <f aca="false">IF(L275&gt;0,L275-L277-L279,0)</f>
        <v>0</v>
      </c>
      <c r="M281" s="325" t="n">
        <f aca="false">IF(M275&gt;0,M275-M277-M279,0)</f>
        <v>0</v>
      </c>
    </row>
    <row r="282" customFormat="false" ht="12.75" hidden="false" customHeight="false" outlineLevel="0" collapsed="false">
      <c r="A282" s="314"/>
      <c r="D282" s="320"/>
      <c r="E282" s="320"/>
      <c r="F282" s="320"/>
      <c r="G282" s="320"/>
      <c r="H282" s="320"/>
      <c r="I282" s="320"/>
      <c r="J282" s="320"/>
      <c r="K282" s="320"/>
      <c r="L282" s="320"/>
      <c r="M282" s="320"/>
    </row>
    <row r="283" customFormat="false" ht="15.75" hidden="false" customHeight="false" outlineLevel="0" collapsed="false">
      <c r="B283" s="310"/>
      <c r="C283" s="399" t="str">
        <f aca="false">C209</f>
        <v>prova sa</v>
      </c>
      <c r="D283" s="313"/>
      <c r="E283" s="313"/>
      <c r="F283" s="313"/>
      <c r="G283" s="313"/>
      <c r="H283" s="313"/>
      <c r="I283" s="313"/>
      <c r="J283" s="313"/>
      <c r="K283" s="313"/>
      <c r="L283" s="313"/>
      <c r="M283" s="313"/>
    </row>
    <row r="285" customFormat="false" ht="12.75" hidden="false" customHeight="false" outlineLevel="0" collapsed="false">
      <c r="A285" s="307" t="s">
        <v>761</v>
      </c>
      <c r="B285" s="314" t="str">
        <f aca="false">A285</f>
        <v>CUENTA DE PERDIDAS Y GANANCIAS EJERCICIO</v>
      </c>
      <c r="C285" s="446"/>
      <c r="D285" s="315" t="n">
        <f aca="false">D3</f>
        <v>2010</v>
      </c>
      <c r="E285" s="315" t="n">
        <f aca="false">E3</f>
        <v>2011</v>
      </c>
      <c r="F285" s="315" t="n">
        <f aca="false">F3</f>
        <v>2012</v>
      </c>
      <c r="G285" s="315" t="n">
        <f aca="false">G3</f>
        <v>2013</v>
      </c>
      <c r="H285" s="315" t="n">
        <f aca="false">H3</f>
        <v>2014</v>
      </c>
      <c r="I285" s="315" t="n">
        <f aca="false">I3</f>
        <v>2015</v>
      </c>
      <c r="J285" s="315" t="n">
        <f aca="false">J3</f>
        <v>0</v>
      </c>
      <c r="K285" s="315" t="n">
        <f aca="false">K3</f>
        <v>0</v>
      </c>
      <c r="L285" s="315" t="n">
        <f aca="false">L3</f>
        <v>0</v>
      </c>
      <c r="M285" s="315" t="n">
        <f aca="false">M3</f>
        <v>0</v>
      </c>
    </row>
    <row r="286" customFormat="false" ht="12.75" hidden="false" customHeight="false" outlineLevel="0" collapsed="false">
      <c r="D286" s="316"/>
      <c r="E286" s="316"/>
      <c r="F286" s="316"/>
      <c r="G286" s="316"/>
      <c r="H286" s="316"/>
      <c r="I286" s="316"/>
      <c r="J286" s="316"/>
      <c r="K286" s="316"/>
      <c r="L286" s="316"/>
      <c r="M286" s="316"/>
    </row>
    <row r="287" customFormat="false" ht="12.75" hidden="false" customHeight="false" outlineLevel="0" collapsed="false">
      <c r="D287" s="318"/>
      <c r="E287" s="318"/>
      <c r="F287" s="318"/>
      <c r="G287" s="318"/>
      <c r="H287" s="318"/>
      <c r="I287" s="318"/>
      <c r="J287" s="318"/>
      <c r="K287" s="318"/>
      <c r="L287" s="318"/>
      <c r="M287" s="318"/>
    </row>
    <row r="290" customFormat="false" ht="12.75" hidden="false" customHeight="false" outlineLevel="0" collapsed="false">
      <c r="A290" s="445" t="s">
        <v>805</v>
      </c>
      <c r="B290" s="447" t="str">
        <f aca="false">A290</f>
        <v>HABER</v>
      </c>
      <c r="C290" s="445"/>
    </row>
    <row r="292" customFormat="false" ht="12.75" hidden="false" customHeight="false" outlineLevel="0" collapsed="false">
      <c r="A292" s="314" t="s">
        <v>806</v>
      </c>
      <c r="B292" s="314" t="n">
        <f aca="false">IF(AND(D292=0,E292=0,F292=0),0,A292)</f>
        <v>0</v>
      </c>
      <c r="D292" s="322" t="n">
        <f aca="false">+SUM(D294,D299,D301,D303,D310,D315,D320,D326,D332,D334,D336,D338,D340)</f>
        <v>0</v>
      </c>
      <c r="E292" s="322" t="n">
        <f aca="false">+SUM(E294,E299,E301,E303,E310,E315,E320,E326,E332,E334,E336,E338,E340)</f>
        <v>0</v>
      </c>
      <c r="F292" s="322" t="n">
        <f aca="false">+SUM(F294,F299,F301,F303,F310,F315,F320,F326,F332,F334,F336,F338,F340)</f>
        <v>0</v>
      </c>
      <c r="G292" s="322" t="n">
        <f aca="false">+SUM(G294,G299,G301,G303,G310,G315,G320,G326,G332,G334,G336,G338,G340)</f>
        <v>0</v>
      </c>
      <c r="H292" s="322" t="n">
        <f aca="false">+SUM(H294,H299,H301,H303,H310,H315,H320,H326,H332,H334,H336,H338,H340)</f>
        <v>0</v>
      </c>
      <c r="I292" s="322" t="n">
        <f aca="false">+SUM(I294,I299,I301,I303,I310,I315,I320,I326,I332,I334,I336,I338,I340)</f>
        <v>0</v>
      </c>
      <c r="J292" s="322" t="n">
        <f aca="false">+SUM(J294,J299,J301,J303,J310,J315,J320,J326,J332,J334,J336,J338,J340)</f>
        <v>0</v>
      </c>
      <c r="K292" s="322" t="n">
        <f aca="false">+SUM(K294,K299,K301,K303,K310,K315,K320,K326,K332,K334,K336,K338,K340)</f>
        <v>0</v>
      </c>
      <c r="L292" s="322" t="n">
        <f aca="false">+SUM(L294,L299,L301,L303,L310,L315,L320,L326,L332,L334,L336,L338,L340)</f>
        <v>0</v>
      </c>
      <c r="M292" s="322" t="n">
        <f aca="false">+SUM(M294,M299,M301,M303,M310,M315,M320,M326,M332,M334,M336,M338,M340)</f>
        <v>0</v>
      </c>
    </row>
    <row r="293" customFormat="false" ht="12.75" hidden="false" customHeight="false" outlineLevel="0" collapsed="false">
      <c r="A293" s="307" t="s">
        <v>478</v>
      </c>
      <c r="B293" s="307" t="n">
        <f aca="false">IF(AND(D292=0,E292=0,F292=0),0,A293)</f>
        <v>0</v>
      </c>
      <c r="D293" s="322"/>
      <c r="E293" s="322"/>
      <c r="F293" s="322"/>
      <c r="G293" s="322"/>
      <c r="H293" s="322"/>
      <c r="I293" s="322"/>
      <c r="J293" s="322"/>
      <c r="K293" s="322"/>
      <c r="L293" s="322"/>
      <c r="M293" s="322"/>
    </row>
    <row r="294" customFormat="false" ht="12.75" hidden="false" customHeight="false" outlineLevel="0" collapsed="false">
      <c r="A294" s="323" t="s">
        <v>807</v>
      </c>
      <c r="B294" s="323" t="n">
        <f aca="false">IF(AND(D294=0,E294=0,F294=0),0,A294)</f>
        <v>0</v>
      </c>
      <c r="C294" s="323"/>
      <c r="D294" s="324" t="n">
        <f aca="false">SUM(D295:D297)</f>
        <v>0</v>
      </c>
      <c r="E294" s="324" t="n">
        <f aca="false">SUM(E295:E297)</f>
        <v>0</v>
      </c>
      <c r="F294" s="324" t="n">
        <f aca="false">SUM(F295:F297)</f>
        <v>0</v>
      </c>
      <c r="G294" s="324" t="n">
        <f aca="false">SUM(G295:G297)</f>
        <v>0</v>
      </c>
      <c r="H294" s="324" t="n">
        <f aca="false">SUM(H295:H297)</f>
        <v>0</v>
      </c>
      <c r="I294" s="324" t="n">
        <f aca="false">SUM(I295:I297)</f>
        <v>0</v>
      </c>
      <c r="J294" s="324" t="n">
        <f aca="false">SUM(J295:J297)</f>
        <v>0</v>
      </c>
      <c r="K294" s="324" t="n">
        <f aca="false">SUM(K295:K297)</f>
        <v>0</v>
      </c>
      <c r="L294" s="324" t="n">
        <f aca="false">SUM(L295:L297)</f>
        <v>0</v>
      </c>
      <c r="M294" s="324" t="n">
        <f aca="false">SUM(M295:M297)</f>
        <v>0</v>
      </c>
    </row>
    <row r="295" customFormat="false" ht="12.75" hidden="false" customHeight="false" outlineLevel="0" collapsed="false">
      <c r="A295" s="307" t="s">
        <v>808</v>
      </c>
      <c r="B295" s="307" t="n">
        <f aca="false">IF(AND(D295=0,E295=0,F295=0),0,A295)</f>
        <v>0</v>
      </c>
      <c r="D295" s="325" t="n">
        <f aca="false">'C.EXPLOT'!B131</f>
        <v>0</v>
      </c>
      <c r="E295" s="325" t="n">
        <f aca="false">'C.EXPLOT'!C131</f>
        <v>0</v>
      </c>
      <c r="F295" s="325" t="n">
        <f aca="false">'C.EXPLOT'!D131</f>
        <v>0</v>
      </c>
      <c r="G295" s="325" t="n">
        <f aca="false">'C.EXPLOT'!E131</f>
        <v>0</v>
      </c>
      <c r="H295" s="325" t="n">
        <f aca="false">'C.EXPLOT'!F131</f>
        <v>0</v>
      </c>
      <c r="I295" s="325" t="n">
        <f aca="false">'C.EXPLOT'!G131</f>
        <v>0</v>
      </c>
      <c r="J295" s="325" t="n">
        <f aca="false">'C.EXPLOT'!H131</f>
        <v>0</v>
      </c>
      <c r="K295" s="325" t="n">
        <f aca="false">'C.EXPLOT'!I131</f>
        <v>0</v>
      </c>
      <c r="L295" s="325" t="n">
        <f aca="false">'C.EXPLOT'!J131</f>
        <v>0</v>
      </c>
      <c r="M295" s="325" t="n">
        <f aca="false">'C.EXPLOT'!K131</f>
        <v>0</v>
      </c>
    </row>
    <row r="296" customFormat="false" ht="12.75" hidden="false" customHeight="false" outlineLevel="0" collapsed="false">
      <c r="A296" s="307" t="s">
        <v>809</v>
      </c>
      <c r="B296" s="307" t="n">
        <f aca="false">IF(AND(D296=0,E296=0,F296=0),0,A296)</f>
        <v>0</v>
      </c>
      <c r="D296" s="324" t="n">
        <v>0</v>
      </c>
      <c r="E296" s="324" t="n">
        <v>0</v>
      </c>
      <c r="F296" s="324" t="n">
        <v>0</v>
      </c>
      <c r="G296" s="324" t="n">
        <v>0</v>
      </c>
      <c r="H296" s="324" t="n">
        <v>0</v>
      </c>
      <c r="I296" s="324" t="n">
        <v>0</v>
      </c>
      <c r="J296" s="324" t="n">
        <v>0</v>
      </c>
      <c r="K296" s="324" t="n">
        <v>0</v>
      </c>
      <c r="L296" s="324" t="n">
        <v>0</v>
      </c>
      <c r="M296" s="324" t="n">
        <v>0</v>
      </c>
    </row>
    <row r="297" customFormat="false" ht="12.75" hidden="false" customHeight="false" outlineLevel="0" collapsed="false">
      <c r="A297" s="307" t="s">
        <v>810</v>
      </c>
      <c r="B297" s="307" t="n">
        <f aca="false">IF(AND(D297=0,E297=0,F297=0),0,A297)</f>
        <v>0</v>
      </c>
      <c r="D297" s="325" t="n">
        <v>0</v>
      </c>
      <c r="E297" s="325" t="n">
        <v>0</v>
      </c>
      <c r="F297" s="325" t="n">
        <v>0</v>
      </c>
      <c r="G297" s="325" t="n">
        <v>0</v>
      </c>
      <c r="H297" s="325" t="n">
        <v>0</v>
      </c>
      <c r="I297" s="325" t="n">
        <v>0</v>
      </c>
      <c r="J297" s="325" t="n">
        <v>0</v>
      </c>
      <c r="K297" s="325" t="n">
        <v>0</v>
      </c>
      <c r="L297" s="325" t="n">
        <v>0</v>
      </c>
      <c r="M297" s="325" t="n">
        <v>0</v>
      </c>
    </row>
    <row r="298" customFormat="false" ht="12.75" hidden="false" customHeight="false" outlineLevel="0" collapsed="false">
      <c r="A298" s="307" t="s">
        <v>478</v>
      </c>
      <c r="B298" s="307" t="n">
        <f aca="false">IF(AND(D294=0,E294=0,F294=0),0,A298)</f>
        <v>0</v>
      </c>
      <c r="D298" s="325"/>
      <c r="E298" s="325"/>
      <c r="F298" s="325"/>
      <c r="G298" s="325"/>
      <c r="H298" s="325"/>
      <c r="I298" s="325"/>
      <c r="J298" s="325"/>
      <c r="K298" s="325"/>
      <c r="L298" s="325"/>
      <c r="M298" s="325"/>
    </row>
    <row r="299" customFormat="false" ht="12.75" hidden="false" customHeight="false" outlineLevel="0" collapsed="false">
      <c r="A299" s="323" t="s">
        <v>811</v>
      </c>
      <c r="B299" s="323" t="n">
        <f aca="false">IF(AND(D299=0,E299=0,F299=0),0,A299)</f>
        <v>0</v>
      </c>
      <c r="C299" s="323"/>
      <c r="D299" s="325" t="n">
        <f aca="false">IF('C.EXPLOT'!B132&gt;0,'C.EXPLOT'!B132,0)</f>
        <v>0</v>
      </c>
      <c r="E299" s="325" t="n">
        <f aca="false">IF('C.EXPLOT'!C132&gt;0,'C.EXPLOT'!C132,0)</f>
        <v>0</v>
      </c>
      <c r="F299" s="325" t="n">
        <f aca="false">IF('C.EXPLOT'!D132&gt;0,'C.EXPLOT'!D132,0)</f>
        <v>0</v>
      </c>
      <c r="G299" s="325" t="n">
        <f aca="false">IF('C.EXPLOT'!E132&gt;0,'C.EXPLOT'!E132,0)</f>
        <v>0</v>
      </c>
      <c r="H299" s="325" t="n">
        <f aca="false">IF('C.EXPLOT'!F132&gt;0,'C.EXPLOT'!F132,0)</f>
        <v>0</v>
      </c>
      <c r="I299" s="325" t="n">
        <f aca="false">IF('C.EXPLOT'!G132&gt;0,'C.EXPLOT'!G132,0)</f>
        <v>0</v>
      </c>
      <c r="J299" s="325" t="n">
        <f aca="false">IF('C.EXPLOT'!H132&gt;0,'C.EXPLOT'!H132,0)</f>
        <v>0</v>
      </c>
      <c r="K299" s="325" t="n">
        <f aca="false">IF('C.EXPLOT'!I132&gt;0,'C.EXPLOT'!I132,0)</f>
        <v>0</v>
      </c>
      <c r="L299" s="325" t="n">
        <f aca="false">IF('C.EXPLOT'!J132&gt;0,'C.EXPLOT'!J132,0)</f>
        <v>0</v>
      </c>
      <c r="M299" s="325" t="n">
        <f aca="false">IF('C.EXPLOT'!K132&gt;0,'C.EXPLOT'!K132,0)</f>
        <v>0</v>
      </c>
    </row>
    <row r="300" customFormat="false" ht="12.75" hidden="false" customHeight="false" outlineLevel="0" collapsed="false">
      <c r="A300" s="307" t="s">
        <v>478</v>
      </c>
      <c r="B300" s="307" t="n">
        <f aca="false">IF(AND(D299=0,E299=0,F299=0),0,A300)</f>
        <v>0</v>
      </c>
      <c r="D300" s="325"/>
      <c r="E300" s="325"/>
      <c r="F300" s="325"/>
      <c r="G300" s="325"/>
      <c r="H300" s="325"/>
      <c r="I300" s="325"/>
      <c r="J300" s="325"/>
      <c r="K300" s="325"/>
      <c r="L300" s="325"/>
      <c r="M300" s="325"/>
    </row>
    <row r="301" customFormat="false" ht="12.75" hidden="false" customHeight="false" outlineLevel="0" collapsed="false">
      <c r="A301" s="323" t="s">
        <v>812</v>
      </c>
      <c r="B301" s="323" t="n">
        <f aca="false">IF(AND(D301=0,E301=0,F301=0),0,A301)</f>
        <v>0</v>
      </c>
      <c r="C301" s="323"/>
      <c r="D301" s="325" t="n">
        <v>0</v>
      </c>
      <c r="E301" s="325" t="n">
        <v>0</v>
      </c>
      <c r="F301" s="325" t="n">
        <v>0</v>
      </c>
      <c r="G301" s="325" t="n">
        <v>0</v>
      </c>
      <c r="H301" s="325" t="n">
        <v>0</v>
      </c>
      <c r="I301" s="325" t="n">
        <v>0</v>
      </c>
      <c r="J301" s="325" t="n">
        <v>0</v>
      </c>
      <c r="K301" s="325" t="n">
        <v>0</v>
      </c>
      <c r="L301" s="325" t="n">
        <v>0</v>
      </c>
      <c r="M301" s="325" t="n">
        <v>0</v>
      </c>
    </row>
    <row r="302" customFormat="false" ht="12.75" hidden="false" customHeight="false" outlineLevel="0" collapsed="false">
      <c r="A302" s="307" t="s">
        <v>478</v>
      </c>
      <c r="B302" s="307" t="n">
        <f aca="false">IF(AND(D301=0,E301=0,F301=0),0,A302)</f>
        <v>0</v>
      </c>
      <c r="D302" s="325"/>
      <c r="E302" s="325"/>
      <c r="F302" s="325"/>
      <c r="G302" s="325"/>
      <c r="H302" s="325"/>
      <c r="I302" s="325"/>
      <c r="J302" s="325"/>
      <c r="K302" s="325"/>
      <c r="L302" s="325"/>
      <c r="M302" s="325"/>
    </row>
    <row r="303" customFormat="false" ht="12.75" hidden="false" customHeight="false" outlineLevel="0" collapsed="false">
      <c r="A303" s="323" t="s">
        <v>813</v>
      </c>
      <c r="B303" s="323" t="n">
        <f aca="false">IF(AND(D303=0,E303=0,F303=0),0,A303)</f>
        <v>0</v>
      </c>
      <c r="C303" s="323"/>
      <c r="D303" s="325" t="n">
        <f aca="false">'C.EXPLOT'!B133</f>
        <v>0</v>
      </c>
      <c r="E303" s="325" t="n">
        <f aca="false">'C.EXPLOT'!C133</f>
        <v>0</v>
      </c>
      <c r="F303" s="325" t="n">
        <f aca="false">'C.EXPLOT'!D133</f>
        <v>0</v>
      </c>
      <c r="G303" s="325" t="n">
        <f aca="false">'C.EXPLOT'!E133</f>
        <v>0</v>
      </c>
      <c r="H303" s="325" t="n">
        <f aca="false">'C.EXPLOT'!F133</f>
        <v>0</v>
      </c>
      <c r="I303" s="325" t="n">
        <f aca="false">'C.EXPLOT'!G133</f>
        <v>0</v>
      </c>
      <c r="J303" s="325" t="n">
        <f aca="false">'C.EXPLOT'!H133</f>
        <v>0</v>
      </c>
      <c r="K303" s="325" t="n">
        <f aca="false">'C.EXPLOT'!I133</f>
        <v>0</v>
      </c>
      <c r="L303" s="325" t="n">
        <f aca="false">'C.EXPLOT'!J133</f>
        <v>0</v>
      </c>
      <c r="M303" s="325" t="n">
        <f aca="false">'C.EXPLOT'!K133</f>
        <v>0</v>
      </c>
    </row>
    <row r="304" customFormat="false" ht="12.75" hidden="false" customHeight="false" outlineLevel="0" collapsed="false">
      <c r="A304" s="307" t="s">
        <v>814</v>
      </c>
      <c r="B304" s="307" t="n">
        <f aca="false">IF(AND(D304=0,E304=0,F304=0),0,A304)</f>
        <v>0</v>
      </c>
      <c r="D304" s="325" t="n">
        <v>0</v>
      </c>
      <c r="E304" s="325" t="n">
        <v>0</v>
      </c>
      <c r="F304" s="325" t="n">
        <v>0</v>
      </c>
      <c r="G304" s="325" t="n">
        <v>0</v>
      </c>
      <c r="H304" s="325" t="n">
        <v>0</v>
      </c>
      <c r="I304" s="325" t="n">
        <v>0</v>
      </c>
      <c r="J304" s="325" t="n">
        <v>0</v>
      </c>
      <c r="K304" s="325" t="n">
        <v>0</v>
      </c>
      <c r="L304" s="325" t="n">
        <v>0</v>
      </c>
      <c r="M304" s="325" t="n">
        <v>0</v>
      </c>
    </row>
    <row r="305" customFormat="false" ht="12.75" hidden="false" customHeight="false" outlineLevel="0" collapsed="false">
      <c r="A305" s="307" t="s">
        <v>815</v>
      </c>
      <c r="B305" s="307" t="n">
        <f aca="false">IF(AND(D305=0,E305=0,F305=0),0,A305)</f>
        <v>0</v>
      </c>
      <c r="D305" s="325" t="n">
        <f aca="false">'C.EXPLOT'!B134+'C.EXPLOT'!B135</f>
        <v>0</v>
      </c>
      <c r="E305" s="325" t="n">
        <f aca="false">'C.EXPLOT'!C134+'C.EXPLOT'!C135</f>
        <v>0</v>
      </c>
      <c r="F305" s="325" t="n">
        <f aca="false">'C.EXPLOT'!D134+'C.EXPLOT'!D135</f>
        <v>0</v>
      </c>
      <c r="G305" s="325" t="n">
        <f aca="false">'C.EXPLOT'!E134+'C.EXPLOT'!E135</f>
        <v>0</v>
      </c>
      <c r="H305" s="325" t="n">
        <f aca="false">'C.EXPLOT'!F134+'C.EXPLOT'!F135</f>
        <v>0</v>
      </c>
      <c r="I305" s="325" t="n">
        <f aca="false">'C.EXPLOT'!G134+'C.EXPLOT'!G135</f>
        <v>0</v>
      </c>
      <c r="J305" s="325" t="n">
        <f aca="false">'C.EXPLOT'!H134+'C.EXPLOT'!H135</f>
        <v>0</v>
      </c>
      <c r="K305" s="325" t="n">
        <f aca="false">'C.EXPLOT'!I134+'C.EXPLOT'!I135</f>
        <v>0</v>
      </c>
      <c r="L305" s="325" t="n">
        <f aca="false">'C.EXPLOT'!J134+'C.EXPLOT'!J135</f>
        <v>0</v>
      </c>
      <c r="M305" s="325" t="n">
        <f aca="false">'C.EXPLOT'!K134+'C.EXPLOT'!K135</f>
        <v>0</v>
      </c>
    </row>
    <row r="306" customFormat="false" ht="12.75" hidden="false" customHeight="false" outlineLevel="0" collapsed="false">
      <c r="A306" s="307" t="s">
        <v>816</v>
      </c>
      <c r="B306" s="307" t="n">
        <f aca="false">IF(AND(D306=0,E306=0,F306=0),0,A306)</f>
        <v>0</v>
      </c>
      <c r="D306" s="325" t="n">
        <v>0</v>
      </c>
      <c r="E306" s="325" t="n">
        <v>0</v>
      </c>
      <c r="F306" s="325" t="n">
        <v>0</v>
      </c>
      <c r="G306" s="325" t="n">
        <v>0</v>
      </c>
      <c r="H306" s="325" t="n">
        <v>0</v>
      </c>
      <c r="I306" s="325" t="n">
        <v>0</v>
      </c>
      <c r="J306" s="325" t="n">
        <v>0</v>
      </c>
      <c r="K306" s="325" t="n">
        <v>0</v>
      </c>
      <c r="L306" s="325" t="n">
        <v>0</v>
      </c>
      <c r="M306" s="325" t="n">
        <v>0</v>
      </c>
    </row>
    <row r="307" customFormat="false" ht="12.75" hidden="false" customHeight="false" outlineLevel="0" collapsed="false">
      <c r="A307" s="307" t="s">
        <v>478</v>
      </c>
      <c r="B307" s="307" t="n">
        <f aca="false">IF(AND(D303=0,E303=0,F303=0),0,A307)</f>
        <v>0</v>
      </c>
      <c r="D307" s="324"/>
      <c r="E307" s="324"/>
      <c r="F307" s="324"/>
      <c r="G307" s="324"/>
      <c r="H307" s="324"/>
      <c r="I307" s="324"/>
      <c r="J307" s="324"/>
      <c r="K307" s="324"/>
      <c r="L307" s="324"/>
      <c r="M307" s="324"/>
    </row>
    <row r="308" customFormat="false" ht="12.75" hidden="false" customHeight="false" outlineLevel="0" collapsed="false">
      <c r="A308" s="314" t="s">
        <v>817</v>
      </c>
      <c r="B308" s="314" t="n">
        <f aca="false">IF(AND(D308=0,E308=0,F308=0),0,A308)</f>
        <v>0</v>
      </c>
      <c r="D308" s="325" t="n">
        <f aca="false">IF(D294+D299+D301+D303-D220-D222-D230-D234-D236-D241&lt;0,D220+D222+D230+D234+D236+D241-D294-D299-D301-D303,0)</f>
        <v>0</v>
      </c>
      <c r="E308" s="325" t="n">
        <f aca="false">IF(E294+E299+E301+E303-E220-E222-E230-E234-E236-E241&lt;0,E220+E222+E230+E234+E236+E241-E294-E299-E301-E303,0)</f>
        <v>0</v>
      </c>
      <c r="F308" s="325" t="n">
        <f aca="false">IF(F294+F299+F301+F303-F220-F222-F230-F234-F236-F241&lt;0,F220+F222+F230+F234+F236+F241-F294-F299-F301-F303,0)</f>
        <v>0</v>
      </c>
      <c r="G308" s="325" t="n">
        <f aca="false">IF(G294+G299+G301+G303-G220-G222-G230-G234-G236-G241&lt;0,G220+G222+G230+G234+G236+G241-G294-G299-G301-G303,0)</f>
        <v>0</v>
      </c>
      <c r="H308" s="325" t="n">
        <f aca="false">IF(H294+H299+H301+H303-H220-H222-H230-H234-H236-H241&lt;0,H220+H222+H230+H234+H236+H241-H294-H299-H301-H303,0)</f>
        <v>0</v>
      </c>
      <c r="I308" s="325" t="n">
        <f aca="false">IF(I294+I299+I301+I303-I220-I222-I230-I234-I236-I241&lt;0,I220+I222+I230+I234+I236+I241-I294-I299-I301-I303,0)</f>
        <v>0</v>
      </c>
      <c r="J308" s="325" t="n">
        <f aca="false">IF(J294+J299+J301+J303-J220-J222-J230-J234-J236-J241&lt;0,J220+J222+J230+J234+J236+J241-J294-J299-J301-J303,0)</f>
        <v>0</v>
      </c>
      <c r="K308" s="325" t="n">
        <f aca="false">IF(K294+K299+K301+K303-K220-K222-K230-K234-K236-K241&lt;0,K220+K222+K230+K234+K236+K241-K294-K299-K301-K303,0)</f>
        <v>0</v>
      </c>
      <c r="L308" s="325" t="n">
        <f aca="false">IF(L294+L299+L301+L303-L220-L222-L230-L234-L236-L241&lt;0,L220+L222+L230+L234+L236+L241-L294-L299-L301-L303,0)</f>
        <v>0</v>
      </c>
      <c r="M308" s="325" t="n">
        <f aca="false">IF(M294+M299+M301+M303-M220-M222-M230-M234-M236-M241&lt;0,M220+M222+M230+M234+M236+M241-M294-M299-M301-M303,0)</f>
        <v>0</v>
      </c>
    </row>
    <row r="309" customFormat="false" ht="12.75" hidden="false" customHeight="false" outlineLevel="0" collapsed="false">
      <c r="A309" s="307" t="s">
        <v>478</v>
      </c>
      <c r="B309" s="307" t="n">
        <f aca="false">IF(AND(D308=0,E308=0,F308=0),0,A309)</f>
        <v>0</v>
      </c>
      <c r="D309" s="325"/>
      <c r="E309" s="325"/>
      <c r="F309" s="325"/>
      <c r="G309" s="325"/>
      <c r="H309" s="325"/>
      <c r="I309" s="325"/>
      <c r="J309" s="325"/>
      <c r="K309" s="325"/>
      <c r="L309" s="325"/>
      <c r="M309" s="325"/>
    </row>
    <row r="310" customFormat="false" ht="12.75" hidden="false" customHeight="false" outlineLevel="0" collapsed="false">
      <c r="A310" s="323" t="s">
        <v>818</v>
      </c>
      <c r="B310" s="323" t="n">
        <f aca="false">IF(AND(D310=0,E310=0,F310=0),0,A310)</f>
        <v>0</v>
      </c>
      <c r="C310" s="323"/>
      <c r="D310" s="325" t="n">
        <f aca="false">SUM(D311:D313)</f>
        <v>0</v>
      </c>
      <c r="E310" s="325" t="n">
        <f aca="false">SUM(E311:E313)</f>
        <v>0</v>
      </c>
      <c r="F310" s="325" t="n">
        <f aca="false">SUM(F311:F313)</f>
        <v>0</v>
      </c>
      <c r="G310" s="325" t="n">
        <f aca="false">SUM(G311:G313)</f>
        <v>0</v>
      </c>
      <c r="H310" s="325" t="n">
        <f aca="false">SUM(H311:H313)</f>
        <v>0</v>
      </c>
      <c r="I310" s="325" t="n">
        <f aca="false">SUM(I311:I313)</f>
        <v>0</v>
      </c>
      <c r="J310" s="325" t="n">
        <f aca="false">SUM(J311:J313)</f>
        <v>0</v>
      </c>
      <c r="K310" s="325" t="n">
        <f aca="false">SUM(K311:K313)</f>
        <v>0</v>
      </c>
      <c r="L310" s="325" t="n">
        <f aca="false">SUM(L311:L313)</f>
        <v>0</v>
      </c>
      <c r="M310" s="325" t="n">
        <f aca="false">SUM(M311:M313)</f>
        <v>0</v>
      </c>
    </row>
    <row r="311" customFormat="false" ht="12.75" hidden="false" customHeight="false" outlineLevel="0" collapsed="false">
      <c r="A311" s="307" t="s">
        <v>819</v>
      </c>
      <c r="B311" s="307" t="n">
        <f aca="false">IF(AND(D311=0,E311=0,F311=0),0,A311)</f>
        <v>0</v>
      </c>
      <c r="D311" s="325" t="n">
        <v>0</v>
      </c>
      <c r="E311" s="325" t="n">
        <v>0</v>
      </c>
      <c r="F311" s="325" t="n">
        <v>0</v>
      </c>
      <c r="G311" s="325" t="n">
        <v>0</v>
      </c>
      <c r="H311" s="325" t="n">
        <v>0</v>
      </c>
      <c r="I311" s="325" t="n">
        <v>0</v>
      </c>
      <c r="J311" s="325" t="n">
        <v>0</v>
      </c>
      <c r="K311" s="325" t="n">
        <v>0</v>
      </c>
      <c r="L311" s="325" t="n">
        <v>0</v>
      </c>
      <c r="M311" s="325" t="n">
        <v>0</v>
      </c>
    </row>
    <row r="312" customFormat="false" ht="12.75" hidden="false" customHeight="false" outlineLevel="0" collapsed="false">
      <c r="A312" s="307" t="s">
        <v>820</v>
      </c>
      <c r="B312" s="307" t="n">
        <f aca="false">IF(AND(D312=0,E312=0,F312=0),0,A312)</f>
        <v>0</v>
      </c>
      <c r="D312" s="325" t="n">
        <v>0</v>
      </c>
      <c r="E312" s="325" t="n">
        <v>0</v>
      </c>
      <c r="F312" s="325" t="n">
        <v>0</v>
      </c>
      <c r="G312" s="325" t="n">
        <v>0</v>
      </c>
      <c r="H312" s="325" t="n">
        <v>0</v>
      </c>
      <c r="I312" s="325" t="n">
        <v>0</v>
      </c>
      <c r="J312" s="325" t="n">
        <v>0</v>
      </c>
      <c r="K312" s="325" t="n">
        <v>0</v>
      </c>
      <c r="L312" s="325" t="n">
        <v>0</v>
      </c>
      <c r="M312" s="325" t="n">
        <v>0</v>
      </c>
    </row>
    <row r="313" customFormat="false" ht="12.75" hidden="false" customHeight="false" outlineLevel="0" collapsed="false">
      <c r="A313" s="307" t="s">
        <v>821</v>
      </c>
      <c r="B313" s="307" t="n">
        <f aca="false">IF(AND(D313=0,E313=0,F313=0),0,A313)</f>
        <v>0</v>
      </c>
      <c r="D313" s="325" t="n">
        <v>0</v>
      </c>
      <c r="E313" s="325" t="n">
        <v>0</v>
      </c>
      <c r="F313" s="325" t="n">
        <v>0</v>
      </c>
      <c r="G313" s="325" t="n">
        <v>0</v>
      </c>
      <c r="H313" s="325" t="n">
        <v>0</v>
      </c>
      <c r="I313" s="325" t="n">
        <v>0</v>
      </c>
      <c r="J313" s="325" t="n">
        <v>0</v>
      </c>
      <c r="K313" s="325" t="n">
        <v>0</v>
      </c>
      <c r="L313" s="325" t="n">
        <v>0</v>
      </c>
      <c r="M313" s="325" t="n">
        <v>0</v>
      </c>
    </row>
    <row r="314" customFormat="false" ht="12.75" hidden="false" customHeight="false" outlineLevel="0" collapsed="false">
      <c r="A314" s="307" t="s">
        <v>478</v>
      </c>
      <c r="B314" s="307" t="n">
        <f aca="false">IF(AND(D310=0,E310=0,F310=0),0,A314)</f>
        <v>0</v>
      </c>
      <c r="D314" s="325"/>
      <c r="E314" s="325"/>
      <c r="F314" s="325"/>
      <c r="G314" s="325"/>
      <c r="H314" s="325"/>
      <c r="I314" s="325"/>
      <c r="J314" s="325"/>
      <c r="K314" s="325"/>
      <c r="L314" s="325"/>
      <c r="M314" s="325"/>
    </row>
    <row r="315" customFormat="false" ht="12.75" hidden="false" customHeight="false" outlineLevel="0" collapsed="false">
      <c r="A315" s="323" t="s">
        <v>822</v>
      </c>
      <c r="B315" s="323" t="n">
        <f aca="false">IF(AND(D315=0,E315=0,F315=0),0,A315)</f>
        <v>0</v>
      </c>
      <c r="C315" s="323"/>
      <c r="D315" s="325" t="n">
        <f aca="false">SUM(D316:D318)</f>
        <v>0</v>
      </c>
      <c r="E315" s="325" t="n">
        <f aca="false">SUM(E316:E318)</f>
        <v>0</v>
      </c>
      <c r="F315" s="325" t="n">
        <f aca="false">SUM(F316:F318)</f>
        <v>0</v>
      </c>
      <c r="G315" s="325" t="n">
        <f aca="false">SUM(G316:G318)</f>
        <v>0</v>
      </c>
      <c r="H315" s="325" t="n">
        <f aca="false">SUM(H316:H318)</f>
        <v>0</v>
      </c>
      <c r="I315" s="325" t="n">
        <f aca="false">SUM(I316:I318)</f>
        <v>0</v>
      </c>
      <c r="J315" s="325" t="n">
        <f aca="false">SUM(J316:J318)</f>
        <v>0</v>
      </c>
      <c r="K315" s="325" t="n">
        <f aca="false">SUM(K316:K318)</f>
        <v>0</v>
      </c>
      <c r="L315" s="325" t="n">
        <f aca="false">SUM(L316:L318)</f>
        <v>0</v>
      </c>
      <c r="M315" s="325" t="n">
        <f aca="false">SUM(M316:M318)</f>
        <v>0</v>
      </c>
    </row>
    <row r="316" customFormat="false" ht="12.75" hidden="false" customHeight="false" outlineLevel="0" collapsed="false">
      <c r="A316" s="307" t="s">
        <v>823</v>
      </c>
      <c r="B316" s="307" t="n">
        <f aca="false">IF(AND(D316=0,E316=0,F316=0),0,A316)</f>
        <v>0</v>
      </c>
      <c r="D316" s="324" t="n">
        <v>0</v>
      </c>
      <c r="E316" s="324" t="n">
        <v>0</v>
      </c>
      <c r="F316" s="324" t="n">
        <v>0</v>
      </c>
      <c r="G316" s="324" t="n">
        <v>0</v>
      </c>
      <c r="H316" s="324" t="n">
        <v>0</v>
      </c>
      <c r="I316" s="324" t="n">
        <v>0</v>
      </c>
      <c r="J316" s="324" t="n">
        <v>0</v>
      </c>
      <c r="K316" s="324" t="n">
        <v>0</v>
      </c>
      <c r="L316" s="324" t="n">
        <v>0</v>
      </c>
      <c r="M316" s="324" t="n">
        <v>0</v>
      </c>
    </row>
    <row r="317" customFormat="false" ht="12.75" hidden="false" customHeight="false" outlineLevel="0" collapsed="false">
      <c r="A317" s="307" t="s">
        <v>824</v>
      </c>
      <c r="B317" s="307" t="n">
        <f aca="false">IF(AND(D317=0,E317=0,F317=0),0,A317)</f>
        <v>0</v>
      </c>
      <c r="D317" s="325" t="n">
        <v>0</v>
      </c>
      <c r="E317" s="325" t="n">
        <v>0</v>
      </c>
      <c r="F317" s="325" t="n">
        <v>0</v>
      </c>
      <c r="G317" s="325" t="n">
        <v>0</v>
      </c>
      <c r="H317" s="325" t="n">
        <v>0</v>
      </c>
      <c r="I317" s="325" t="n">
        <v>0</v>
      </c>
      <c r="J317" s="325" t="n">
        <v>0</v>
      </c>
      <c r="K317" s="325" t="n">
        <v>0</v>
      </c>
      <c r="L317" s="325" t="n">
        <v>0</v>
      </c>
      <c r="M317" s="325" t="n">
        <v>0</v>
      </c>
    </row>
    <row r="318" customFormat="false" ht="12.75" hidden="false" customHeight="false" outlineLevel="0" collapsed="false">
      <c r="A318" s="307" t="s">
        <v>825</v>
      </c>
      <c r="B318" s="307" t="n">
        <f aca="false">IF(AND(D318=0,E318=0,F318=0),0,A318)</f>
        <v>0</v>
      </c>
      <c r="D318" s="325" t="n">
        <v>0</v>
      </c>
      <c r="E318" s="325" t="n">
        <v>0</v>
      </c>
      <c r="F318" s="325" t="n">
        <v>0</v>
      </c>
      <c r="G318" s="325" t="n">
        <v>0</v>
      </c>
      <c r="H318" s="325" t="n">
        <v>0</v>
      </c>
      <c r="I318" s="325" t="n">
        <v>0</v>
      </c>
      <c r="J318" s="325" t="n">
        <v>0</v>
      </c>
      <c r="K318" s="325" t="n">
        <v>0</v>
      </c>
      <c r="L318" s="325" t="n">
        <v>0</v>
      </c>
      <c r="M318" s="325" t="n">
        <v>0</v>
      </c>
    </row>
    <row r="319" customFormat="false" ht="12.75" hidden="false" customHeight="false" outlineLevel="0" collapsed="false">
      <c r="A319" s="307" t="s">
        <v>478</v>
      </c>
      <c r="B319" s="307" t="n">
        <f aca="false">IF(AND(D315=0,E315=0,F315=0),0,A319)</f>
        <v>0</v>
      </c>
      <c r="D319" s="325"/>
      <c r="E319" s="325"/>
      <c r="F319" s="325"/>
      <c r="G319" s="325"/>
      <c r="H319" s="325"/>
      <c r="I319" s="325"/>
      <c r="J319" s="325"/>
      <c r="K319" s="325"/>
      <c r="L319" s="325"/>
      <c r="M319" s="325"/>
    </row>
    <row r="320" customFormat="false" ht="12.75" hidden="false" customHeight="false" outlineLevel="0" collapsed="false">
      <c r="A320" s="323" t="s">
        <v>826</v>
      </c>
      <c r="B320" s="323" t="n">
        <f aca="false">IF(AND(D320=0,E320=0,F320=0),0,A320)</f>
        <v>0</v>
      </c>
      <c r="C320" s="323"/>
      <c r="D320" s="325" t="n">
        <f aca="false">SUM(D321:D324)</f>
        <v>0</v>
      </c>
      <c r="E320" s="325" t="n">
        <f aca="false">SUM(E321:E324)</f>
        <v>0</v>
      </c>
      <c r="F320" s="325" t="n">
        <f aca="false">SUM(F321:F324)</f>
        <v>0</v>
      </c>
      <c r="G320" s="325" t="n">
        <f aca="false">SUM(G321:G324)</f>
        <v>0</v>
      </c>
      <c r="H320" s="325" t="n">
        <f aca="false">SUM(H321:H324)</f>
        <v>0</v>
      </c>
      <c r="I320" s="325" t="n">
        <f aca="false">SUM(I321:I324)</f>
        <v>0</v>
      </c>
      <c r="J320" s="325" t="n">
        <f aca="false">SUM(J321:J324)</f>
        <v>0</v>
      </c>
      <c r="K320" s="325" t="n">
        <f aca="false">SUM(K321:K324)</f>
        <v>0</v>
      </c>
      <c r="L320" s="325" t="n">
        <f aca="false">SUM(L321:L324)</f>
        <v>0</v>
      </c>
      <c r="M320" s="325" t="n">
        <f aca="false">SUM(M321:M324)</f>
        <v>0</v>
      </c>
    </row>
    <row r="321" customFormat="false" ht="12.75" hidden="false" customHeight="false" outlineLevel="0" collapsed="false">
      <c r="A321" s="307" t="s">
        <v>823</v>
      </c>
      <c r="B321" s="307" t="n">
        <f aca="false">IF(AND(D321=0,E321=0,F321=0),0,A321)</f>
        <v>0</v>
      </c>
      <c r="D321" s="325" t="n">
        <v>0</v>
      </c>
      <c r="E321" s="325" t="n">
        <v>0</v>
      </c>
      <c r="F321" s="325" t="n">
        <v>0</v>
      </c>
      <c r="G321" s="325" t="n">
        <v>0</v>
      </c>
      <c r="H321" s="325" t="n">
        <v>0</v>
      </c>
      <c r="I321" s="325" t="n">
        <v>0</v>
      </c>
      <c r="J321" s="325" t="n">
        <v>0</v>
      </c>
      <c r="K321" s="325" t="n">
        <v>0</v>
      </c>
      <c r="L321" s="325" t="n">
        <v>0</v>
      </c>
      <c r="M321" s="325" t="n">
        <v>0</v>
      </c>
    </row>
    <row r="322" customFormat="false" ht="12.75" hidden="false" customHeight="false" outlineLevel="0" collapsed="false">
      <c r="A322" s="307" t="s">
        <v>824</v>
      </c>
      <c r="B322" s="307" t="n">
        <f aca="false">IF(AND(D322=0,E322=0,F322=0),0,A322)</f>
        <v>0</v>
      </c>
      <c r="D322" s="325" t="n">
        <v>0</v>
      </c>
      <c r="E322" s="325" t="n">
        <v>0</v>
      </c>
      <c r="F322" s="325" t="n">
        <v>0</v>
      </c>
      <c r="G322" s="325" t="n">
        <v>0</v>
      </c>
      <c r="H322" s="325" t="n">
        <v>0</v>
      </c>
      <c r="I322" s="325" t="n">
        <v>0</v>
      </c>
      <c r="J322" s="325" t="n">
        <v>0</v>
      </c>
      <c r="K322" s="325" t="n">
        <v>0</v>
      </c>
      <c r="L322" s="325" t="n">
        <v>0</v>
      </c>
      <c r="M322" s="325" t="n">
        <v>0</v>
      </c>
    </row>
    <row r="323" customFormat="false" ht="12.75" hidden="false" customHeight="false" outlineLevel="0" collapsed="false">
      <c r="A323" s="307" t="s">
        <v>827</v>
      </c>
      <c r="B323" s="307" t="n">
        <f aca="false">IF(AND(D323=0,E323=0,F323=0),0,A323)</f>
        <v>0</v>
      </c>
      <c r="D323" s="325" t="n">
        <f aca="false">'C.EXPLOT'!B149</f>
        <v>0</v>
      </c>
      <c r="E323" s="325" t="n">
        <f aca="false">'C.EXPLOT'!C149</f>
        <v>0</v>
      </c>
      <c r="F323" s="325" t="n">
        <f aca="false">'C.EXPLOT'!D149</f>
        <v>0</v>
      </c>
      <c r="G323" s="325" t="n">
        <f aca="false">'C.EXPLOT'!E149</f>
        <v>0</v>
      </c>
      <c r="H323" s="325" t="n">
        <f aca="false">'C.EXPLOT'!F149</f>
        <v>0</v>
      </c>
      <c r="I323" s="325" t="n">
        <f aca="false">'C.EXPLOT'!G149</f>
        <v>0</v>
      </c>
      <c r="J323" s="325" t="n">
        <f aca="false">'C.EXPLOT'!H149</f>
        <v>0</v>
      </c>
      <c r="K323" s="325" t="n">
        <f aca="false">'C.EXPLOT'!I149</f>
        <v>0</v>
      </c>
      <c r="L323" s="325" t="n">
        <f aca="false">'C.EXPLOT'!J149</f>
        <v>0</v>
      </c>
      <c r="M323" s="325" t="n">
        <f aca="false">'C.EXPLOT'!K149</f>
        <v>0</v>
      </c>
    </row>
    <row r="324" customFormat="false" ht="12.75" hidden="false" customHeight="false" outlineLevel="0" collapsed="false">
      <c r="A324" s="307" t="s">
        <v>828</v>
      </c>
      <c r="B324" s="307" t="n">
        <f aca="false">IF(AND(D324=0,E324=0,F324=0),0,A324)</f>
        <v>0</v>
      </c>
      <c r="D324" s="325" t="n">
        <v>0</v>
      </c>
      <c r="E324" s="325" t="n">
        <v>0</v>
      </c>
      <c r="F324" s="325" t="n">
        <v>0</v>
      </c>
      <c r="G324" s="325" t="n">
        <v>0</v>
      </c>
      <c r="H324" s="325" t="n">
        <v>0</v>
      </c>
      <c r="I324" s="325" t="n">
        <v>0</v>
      </c>
      <c r="J324" s="325" t="n">
        <v>0</v>
      </c>
      <c r="K324" s="325" t="n">
        <v>0</v>
      </c>
      <c r="L324" s="325" t="n">
        <v>0</v>
      </c>
      <c r="M324" s="325" t="n">
        <v>0</v>
      </c>
    </row>
    <row r="325" customFormat="false" ht="12.75" hidden="false" customHeight="false" outlineLevel="0" collapsed="false">
      <c r="A325" s="307" t="s">
        <v>478</v>
      </c>
      <c r="B325" s="307" t="n">
        <f aca="false">IF(AND(D320=0,E320=0,F320=0),0,A325)</f>
        <v>0</v>
      </c>
      <c r="D325" s="325"/>
      <c r="E325" s="325"/>
      <c r="F325" s="325"/>
      <c r="G325" s="325"/>
      <c r="H325" s="325"/>
      <c r="I325" s="325"/>
      <c r="J325" s="325"/>
      <c r="K325" s="325"/>
      <c r="L325" s="325"/>
      <c r="M325" s="325"/>
    </row>
    <row r="326" customFormat="false" ht="12.75" hidden="false" customHeight="false" outlineLevel="0" collapsed="false">
      <c r="A326" s="323" t="s">
        <v>829</v>
      </c>
      <c r="B326" s="323" t="n">
        <f aca="false">IF(AND(D326=0,E326=0,F326=0),0,A326)</f>
        <v>0</v>
      </c>
      <c r="C326" s="323"/>
      <c r="D326" s="325" t="n">
        <v>0</v>
      </c>
      <c r="E326" s="325" t="n">
        <v>0</v>
      </c>
      <c r="F326" s="325" t="n">
        <v>0</v>
      </c>
      <c r="G326" s="325" t="n">
        <v>0</v>
      </c>
      <c r="H326" s="325" t="n">
        <v>0</v>
      </c>
      <c r="I326" s="325" t="n">
        <v>0</v>
      </c>
      <c r="J326" s="325" t="n">
        <v>0</v>
      </c>
      <c r="K326" s="325" t="n">
        <v>0</v>
      </c>
      <c r="L326" s="325" t="n">
        <v>0</v>
      </c>
      <c r="M326" s="325" t="n">
        <v>0</v>
      </c>
    </row>
    <row r="327" customFormat="false" ht="12.75" hidden="false" customHeight="false" outlineLevel="0" collapsed="false">
      <c r="A327" s="307" t="s">
        <v>478</v>
      </c>
      <c r="B327" s="307" t="n">
        <f aca="false">IF(AND(D326=0,E326=0,F326=0),0,A327)</f>
        <v>0</v>
      </c>
      <c r="D327" s="325"/>
      <c r="E327" s="325"/>
      <c r="F327" s="325"/>
      <c r="G327" s="325"/>
      <c r="H327" s="325"/>
      <c r="I327" s="325"/>
      <c r="J327" s="325"/>
      <c r="K327" s="325"/>
      <c r="L327" s="325"/>
      <c r="M327" s="325"/>
    </row>
    <row r="328" customFormat="false" ht="12.75" hidden="false" customHeight="false" outlineLevel="0" collapsed="false">
      <c r="A328" s="314" t="s">
        <v>830</v>
      </c>
      <c r="B328" s="314" t="n">
        <f aca="false">IF(AND(D328=0,E328=0,F328=0),0,A328)</f>
        <v>0</v>
      </c>
      <c r="D328" s="325" t="n">
        <f aca="false">IF(D$310+D$315+D$320+D$326-D$249-D$255-$D257&lt;0,-D$310-D$315-D$320-D$326+D$249+D$255+D$257,0)</f>
        <v>0</v>
      </c>
      <c r="E328" s="325" t="n">
        <f aca="false">IF(E$310+E$315+E$320+E$326-E$249-E$255-$D257&lt;0,-E$310-E$315-E$320-E$326+E$249+E$255+E$257,0)</f>
        <v>0</v>
      </c>
      <c r="F328" s="325" t="n">
        <f aca="false">IF(F$310+F$315+F$320+F$326-F$249-F$255-$D257&lt;0,-F$310-F$315-F$320-F$326+F$249+F$255+F$257,0)</f>
        <v>0</v>
      </c>
      <c r="G328" s="325" t="n">
        <f aca="false">IF(G$310+G$315+G$320+G$326-G$249-G$255-$D257&lt;0,-G$310-G$315-G$320-G$326+G$249+G$255+G$257,0)</f>
        <v>0</v>
      </c>
      <c r="H328" s="325" t="n">
        <f aca="false">IF(H$310+H$315+H$320+H$326-H$249-H$255-$D257&lt;0,-H$310-H$315-H$320-H$326+H$249+H$255+H$257,0)</f>
        <v>0</v>
      </c>
      <c r="I328" s="325" t="n">
        <f aca="false">IF(I$310+I$315+I$320+I$326-I$249-I$255-$D257&lt;0,-I$310-I$315-I$320-I$326+I$249+I$255+I$257,0)</f>
        <v>0</v>
      </c>
      <c r="J328" s="325" t="n">
        <f aca="false">IF(J$310+J$315+J$320+J$326-J$249-J$255-$D257&lt;0,-J$310-J$315-J$320-J$326+J$249+J$255+J$257,0)</f>
        <v>0</v>
      </c>
      <c r="K328" s="325" t="n">
        <f aca="false">IF(K$310+K$315+K$320+K$326-K$249-K$255-$D257&lt;0,-K$310-K$315-K$320-K$326+K$249+K$255+K$257,0)</f>
        <v>0</v>
      </c>
      <c r="L328" s="325" t="n">
        <f aca="false">IF(L$310+L$315+L$320+L$326-L$249-L$255-$D257&lt;0,-L$310-L$315-L$320-L$326+L$249+L$255+L$257,0)</f>
        <v>0</v>
      </c>
      <c r="M328" s="325" t="n">
        <f aca="false">IF(M$310+M$315+M$320+M$326-M$249-M$255-$D257&lt;0,-M$310-M$315-M$320-M$326+M$249+M$255+M$257,0)</f>
        <v>0</v>
      </c>
    </row>
    <row r="329" customFormat="false" ht="12.75" hidden="false" customHeight="false" outlineLevel="0" collapsed="false">
      <c r="A329" s="314" t="s">
        <v>478</v>
      </c>
      <c r="B329" s="307" t="n">
        <f aca="false">IF(AND(D328=0,E328=0,F328=0),0,A329)</f>
        <v>0</v>
      </c>
      <c r="D329" s="325"/>
      <c r="E329" s="325"/>
      <c r="F329" s="325"/>
      <c r="G329" s="325"/>
      <c r="H329" s="325"/>
      <c r="I329" s="325"/>
      <c r="J329" s="325"/>
      <c r="K329" s="325"/>
      <c r="L329" s="325"/>
      <c r="M329" s="325"/>
    </row>
    <row r="330" customFormat="false" ht="12.75" hidden="false" customHeight="false" outlineLevel="0" collapsed="false">
      <c r="A330" s="314" t="s">
        <v>831</v>
      </c>
      <c r="B330" s="314" t="n">
        <f aca="false">IF(AND(D330=0,E330=0,F330=0),0,A330)</f>
        <v>0</v>
      </c>
      <c r="D330" s="325" t="n">
        <f aca="false">IF(D$247+D$259-D$308-D$328&lt;0,-D$247-D$259+D$308+D$328,0)</f>
        <v>0</v>
      </c>
      <c r="E330" s="325" t="n">
        <f aca="false">IF(E$247+E$259-E$308-E$328&lt;0,-E$247-E$259+E$308+E$328,0)</f>
        <v>0</v>
      </c>
      <c r="F330" s="325" t="n">
        <f aca="false">IF(F$247+F$259-F$308-F$328&lt;0,-F$247-F$259+F$308+F$328,0)</f>
        <v>0</v>
      </c>
      <c r="G330" s="325" t="n">
        <f aca="false">IF(G$247+G$259-G$308-G$328&lt;0,-G$247-G$259+G$308+G$328,0)</f>
        <v>0</v>
      </c>
      <c r="H330" s="325" t="n">
        <f aca="false">IF(H$247+H$259-H$308-H$328&lt;0,-H$247-H$259+H$308+H$328,0)</f>
        <v>0</v>
      </c>
      <c r="I330" s="325" t="n">
        <f aca="false">IF(I$247+I$259-I$308-I$328&lt;0,-I$247-I$259+I$308+I$328,0)</f>
        <v>0</v>
      </c>
      <c r="J330" s="325" t="n">
        <f aca="false">IF(J$247+J$259-J$308-J$328&lt;0,-J$247-J$259+J$308+J$328,0)</f>
        <v>0</v>
      </c>
      <c r="K330" s="325" t="n">
        <f aca="false">IF(K$247+K$259-K$308-K$328&lt;0,-K$247-K$259+K$308+K$328,0)</f>
        <v>0</v>
      </c>
      <c r="L330" s="325" t="n">
        <f aca="false">IF(L$247+L$259-L$308-L$328&lt;0,-L$247-L$259+L$308+L$328,0)</f>
        <v>0</v>
      </c>
      <c r="M330" s="325" t="n">
        <f aca="false">IF(M$247+M$259-M$308-M$328&lt;0,-M$247-M$259+M$308+M$328,0)</f>
        <v>0</v>
      </c>
    </row>
    <row r="331" customFormat="false" ht="12.75" hidden="false" customHeight="false" outlineLevel="0" collapsed="false">
      <c r="A331" s="307" t="s">
        <v>478</v>
      </c>
      <c r="B331" s="307" t="n">
        <f aca="false">IF(AND(D330=0,E330=0,F330=0),0,A331)</f>
        <v>0</v>
      </c>
      <c r="D331" s="322"/>
      <c r="E331" s="322"/>
      <c r="F331" s="322"/>
      <c r="G331" s="322"/>
      <c r="H331" s="322"/>
      <c r="I331" s="322"/>
      <c r="J331" s="322"/>
      <c r="K331" s="322"/>
      <c r="L331" s="322"/>
      <c r="M331" s="322"/>
    </row>
    <row r="332" customFormat="false" ht="12.75" hidden="false" customHeight="false" outlineLevel="0" collapsed="false">
      <c r="A332" s="323" t="s">
        <v>832</v>
      </c>
      <c r="B332" s="323" t="n">
        <f aca="false">IF(AND(D332=0,E332=0,F332=0),0,A332)</f>
        <v>0</v>
      </c>
      <c r="C332" s="323"/>
      <c r="D332" s="325" t="n">
        <f aca="false">IF('C.EXPLOT'!B156&gt;0,'C.EXPLOT'!B156,0)</f>
        <v>0</v>
      </c>
      <c r="E332" s="325" t="n">
        <f aca="false">IF('C.EXPLOT'!C156&gt;0,'C.EXPLOT'!C156,0)</f>
        <v>0</v>
      </c>
      <c r="F332" s="325" t="n">
        <f aca="false">IF('C.EXPLOT'!D156&gt;0,'C.EXPLOT'!D156,0)</f>
        <v>0</v>
      </c>
      <c r="G332" s="325" t="n">
        <f aca="false">IF('C.EXPLOT'!E156&gt;0,'C.EXPLOT'!E156,0)</f>
        <v>0</v>
      </c>
      <c r="H332" s="325" t="n">
        <f aca="false">IF('C.EXPLOT'!F156&gt;0,'C.EXPLOT'!F156,0)</f>
        <v>0</v>
      </c>
      <c r="I332" s="325" t="n">
        <f aca="false">IF('C.EXPLOT'!G156&gt;0,'C.EXPLOT'!G156,0)</f>
        <v>0</v>
      </c>
      <c r="J332" s="325" t="n">
        <f aca="false">IF('C.EXPLOT'!H156&gt;0,'C.EXPLOT'!H156,0)</f>
        <v>0</v>
      </c>
      <c r="K332" s="325" t="n">
        <f aca="false">IF('C.EXPLOT'!I156&gt;0,'C.EXPLOT'!I156,0)</f>
        <v>0</v>
      </c>
      <c r="L332" s="325" t="n">
        <f aca="false">IF('C.EXPLOT'!J156&gt;0,'C.EXPLOT'!J156,0)</f>
        <v>0</v>
      </c>
      <c r="M332" s="325" t="n">
        <f aca="false">IF('C.EXPLOT'!K156&gt;0,'C.EXPLOT'!K156,0)</f>
        <v>0</v>
      </c>
    </row>
    <row r="333" customFormat="false" ht="12.75" hidden="false" customHeight="false" outlineLevel="0" collapsed="false">
      <c r="A333" s="307" t="s">
        <v>478</v>
      </c>
      <c r="B333" s="307" t="n">
        <f aca="false">IF(AND(D332=0,E332=0,F332=0),0,A333)</f>
        <v>0</v>
      </c>
      <c r="D333" s="322"/>
      <c r="E333" s="322"/>
      <c r="F333" s="322"/>
      <c r="G333" s="322"/>
      <c r="H333" s="322"/>
      <c r="I333" s="322"/>
      <c r="J333" s="322"/>
      <c r="K333" s="322"/>
      <c r="L333" s="322"/>
      <c r="M333" s="322"/>
    </row>
    <row r="334" customFormat="false" ht="12.75" hidden="false" customHeight="false" outlineLevel="0" collapsed="false">
      <c r="A334" s="323" t="s">
        <v>833</v>
      </c>
      <c r="B334" s="323" t="n">
        <f aca="false">IF(AND(D334=0,E334=0,F334=0),0,A334)</f>
        <v>0</v>
      </c>
      <c r="C334" s="323"/>
      <c r="D334" s="325" t="n">
        <v>0</v>
      </c>
      <c r="E334" s="325" t="n">
        <v>0</v>
      </c>
      <c r="F334" s="325" t="n">
        <v>0</v>
      </c>
      <c r="G334" s="325" t="n">
        <v>0</v>
      </c>
      <c r="H334" s="325" t="n">
        <v>0</v>
      </c>
      <c r="I334" s="325" t="n">
        <v>0</v>
      </c>
      <c r="J334" s="325" t="n">
        <v>0</v>
      </c>
      <c r="K334" s="325" t="n">
        <v>0</v>
      </c>
      <c r="L334" s="325" t="n">
        <v>0</v>
      </c>
      <c r="M334" s="325" t="n">
        <v>0</v>
      </c>
    </row>
    <row r="335" customFormat="false" ht="12.75" hidden="false" customHeight="false" outlineLevel="0" collapsed="false">
      <c r="A335" s="307" t="s">
        <v>478</v>
      </c>
      <c r="B335" s="307" t="n">
        <f aca="false">IF(AND(D334=0,E334=0,F334=0),0,A335)</f>
        <v>0</v>
      </c>
      <c r="D335" s="324"/>
      <c r="E335" s="324"/>
      <c r="F335" s="324"/>
      <c r="G335" s="324"/>
      <c r="H335" s="324"/>
      <c r="I335" s="324"/>
      <c r="J335" s="324"/>
      <c r="K335" s="324"/>
      <c r="L335" s="324"/>
      <c r="M335" s="324"/>
    </row>
    <row r="336" customFormat="false" ht="12.75" hidden="false" customHeight="false" outlineLevel="0" collapsed="false">
      <c r="A336" s="323" t="s">
        <v>834</v>
      </c>
      <c r="B336" s="323" t="n">
        <f aca="false">IF(AND(D336=0,E336=0,F336=0),0,A336)</f>
        <v>0</v>
      </c>
      <c r="C336" s="323"/>
      <c r="D336" s="325" t="n">
        <v>0</v>
      </c>
      <c r="E336" s="325" t="n">
        <v>0</v>
      </c>
      <c r="F336" s="325" t="n">
        <v>0</v>
      </c>
      <c r="G336" s="325" t="n">
        <v>0</v>
      </c>
      <c r="H336" s="325" t="n">
        <v>0</v>
      </c>
      <c r="I336" s="325" t="n">
        <v>0</v>
      </c>
      <c r="J336" s="325" t="n">
        <v>0</v>
      </c>
      <c r="K336" s="325" t="n">
        <v>0</v>
      </c>
      <c r="L336" s="325" t="n">
        <v>0</v>
      </c>
      <c r="M336" s="325" t="n">
        <v>0</v>
      </c>
    </row>
    <row r="337" customFormat="false" ht="12.75" hidden="false" customHeight="false" outlineLevel="0" collapsed="false">
      <c r="A337" s="307" t="s">
        <v>478</v>
      </c>
      <c r="B337" s="307" t="n">
        <f aca="false">IF(AND(D336=0,E336=0,F336=0),0,A337)</f>
        <v>0</v>
      </c>
      <c r="D337" s="324"/>
      <c r="E337" s="324"/>
      <c r="F337" s="324"/>
      <c r="G337" s="324"/>
      <c r="H337" s="324"/>
      <c r="I337" s="324"/>
      <c r="J337" s="324"/>
      <c r="K337" s="324"/>
      <c r="L337" s="324"/>
      <c r="M337" s="324"/>
    </row>
    <row r="338" customFormat="false" ht="12.75" hidden="false" customHeight="false" outlineLevel="0" collapsed="false">
      <c r="A338" s="323" t="s">
        <v>835</v>
      </c>
      <c r="B338" s="323" t="n">
        <f aca="false">IF(AND(D338=0,E338=0,F338=0),0,A338)</f>
        <v>0</v>
      </c>
      <c r="C338" s="323"/>
      <c r="D338" s="325" t="n">
        <f aca="false">'C.EXPLOT'!B154</f>
        <v>0</v>
      </c>
      <c r="E338" s="325" t="n">
        <f aca="false">'C.EXPLOT'!C154</f>
        <v>0</v>
      </c>
      <c r="F338" s="325" t="n">
        <f aca="false">'C.EXPLOT'!D154</f>
        <v>0</v>
      </c>
      <c r="G338" s="325" t="n">
        <f aca="false">'C.EXPLOT'!E154</f>
        <v>0</v>
      </c>
      <c r="H338" s="325" t="n">
        <f aca="false">'C.EXPLOT'!F154</f>
        <v>0</v>
      </c>
      <c r="I338" s="325" t="n">
        <f aca="false">'C.EXPLOT'!G154</f>
        <v>0</v>
      </c>
      <c r="J338" s="325" t="n">
        <f aca="false">'C.EXPLOT'!H154</f>
        <v>0</v>
      </c>
      <c r="K338" s="325" t="n">
        <f aca="false">'C.EXPLOT'!I154</f>
        <v>0</v>
      </c>
      <c r="L338" s="325" t="n">
        <f aca="false">'C.EXPLOT'!J154</f>
        <v>0</v>
      </c>
      <c r="M338" s="325" t="n">
        <f aca="false">'C.EXPLOT'!K154</f>
        <v>0</v>
      </c>
    </row>
    <row r="339" customFormat="false" ht="12.75" hidden="false" customHeight="false" outlineLevel="0" collapsed="false">
      <c r="A339" s="307" t="s">
        <v>478</v>
      </c>
      <c r="B339" s="307" t="n">
        <f aca="false">IF(AND(D338=0,E338=0,F338=0),0,A339)</f>
        <v>0</v>
      </c>
      <c r="D339" s="325"/>
      <c r="E339" s="325"/>
      <c r="F339" s="325"/>
      <c r="G339" s="325"/>
      <c r="H339" s="325"/>
      <c r="I339" s="325"/>
      <c r="J339" s="325"/>
      <c r="K339" s="325"/>
      <c r="L339" s="325"/>
      <c r="M339" s="325"/>
    </row>
    <row r="340" customFormat="false" ht="12.75" hidden="false" customHeight="false" outlineLevel="0" collapsed="false">
      <c r="A340" s="323" t="s">
        <v>836</v>
      </c>
      <c r="B340" s="323" t="n">
        <f aca="false">IF(AND(D340=0,E340=0,F340=0),0,A340)</f>
        <v>0</v>
      </c>
      <c r="C340" s="323"/>
      <c r="D340" s="325" t="n">
        <v>0</v>
      </c>
      <c r="E340" s="325" t="n">
        <v>0</v>
      </c>
      <c r="F340" s="325" t="n">
        <v>0</v>
      </c>
      <c r="G340" s="325" t="n">
        <v>0</v>
      </c>
      <c r="H340" s="325" t="n">
        <v>0</v>
      </c>
      <c r="I340" s="325" t="n">
        <v>0</v>
      </c>
      <c r="J340" s="325" t="n">
        <v>0</v>
      </c>
      <c r="K340" s="325" t="n">
        <v>0</v>
      </c>
      <c r="L340" s="325" t="n">
        <v>0</v>
      </c>
      <c r="M340" s="325" t="n">
        <v>0</v>
      </c>
    </row>
    <row r="341" customFormat="false" ht="12.75" hidden="false" customHeight="false" outlineLevel="0" collapsed="false">
      <c r="A341" s="307" t="s">
        <v>478</v>
      </c>
      <c r="B341" s="307" t="n">
        <f aca="false">IF(AND(D340=0,E340=0,F340=0),0,A341)</f>
        <v>0</v>
      </c>
    </row>
    <row r="342" customFormat="false" ht="12.75" hidden="false" customHeight="false" outlineLevel="0" collapsed="false">
      <c r="A342" s="314" t="s">
        <v>837</v>
      </c>
      <c r="B342" s="314" t="n">
        <f aca="false">IF(AND(D342=0,E342=0,F342=0),0,A342)</f>
        <v>0</v>
      </c>
      <c r="D342" s="320" t="n">
        <f aca="false">IF(D$332+D$334+D$336+D$338+D$340-D$263-D$265-D$267-D$269-D$271&lt;0,-D$332-D$334-D$336-D$338-D$340+D$263+D$265+D$267+D$269+D$271,0)</f>
        <v>0</v>
      </c>
      <c r="E342" s="320" t="n">
        <f aca="false">IF(E$332+E$334+E$336+E$338+E$340-E$263-E$265-E$267-E$269-E$271&lt;0,-E$332-E$334-E$336-E$338-E$340+E$263+E$265+E$267+E$269+E$271,0)</f>
        <v>0</v>
      </c>
      <c r="F342" s="320" t="n">
        <f aca="false">IF(F$332+F$334+F$336+F$338+F$340-F$263-F$265-F$267-F$269-F$271&lt;0,-F$332-F$334-F$336-F$338-F$340+F$263+F$265+F$267+F$269+F$271,0)</f>
        <v>0</v>
      </c>
      <c r="G342" s="320" t="n">
        <f aca="false">IF(G$332+G$334+G$336+G$338+G$340-G$263-G$265-G$267-G$269-G$271&lt;0,-G$332-G$334-G$336-G$338-G$340+G$263+G$265+G$267+G$269+G$271,0)</f>
        <v>0</v>
      </c>
      <c r="H342" s="320" t="n">
        <f aca="false">IF(H$332+H$334+H$336+H$338+H$340-H$263-H$265-H$267-H$269-H$271&lt;0,-H$332-H$334-H$336-H$338-H$340+H$263+H$265+H$267+H$269+H$271,0)</f>
        <v>0</v>
      </c>
      <c r="I342" s="320" t="n">
        <f aca="false">IF(I$332+I$334+I$336+I$338+I$340-I$263-I$265-I$267-I$269-I$271&lt;0,-I$332-I$334-I$336-I$338-I$340+I$263+I$265+I$267+I$269+I$271,0)</f>
        <v>0</v>
      </c>
      <c r="J342" s="320" t="n">
        <f aca="false">IF(J$332+J$334+J$336+J$338+J$340-J$263-J$265-J$267-J$269-J$271&lt;0,-J$332-J$334-J$336-J$338-J$340+J$263+J$265+J$267+J$269+J$271,0)</f>
        <v>0</v>
      </c>
      <c r="K342" s="320" t="n">
        <f aca="false">IF(K$332+K$334+K$336+K$338+K$340-K$263-K$265-K$267-K$269-K$271&lt;0,-K$332-K$334-K$336-K$338-K$340+K$263+K$265+K$267+K$269+K$271,0)</f>
        <v>0</v>
      </c>
      <c r="L342" s="320" t="n">
        <f aca="false">IF(L$332+L$334+L$336+L$338+L$340-L$263-L$265-L$267-L$269-L$271&lt;0,-L$332-L$334-L$336-L$338-L$340+L$263+L$265+L$267+L$269+L$271,0)</f>
        <v>0</v>
      </c>
      <c r="M342" s="320" t="n">
        <f aca="false">IF(M$332+M$334+M$336+M$338+M$340-M$263-M$265-M$267-M$269-M$271&lt;0,-M$332-M$334-M$336-M$338-M$340+M$263+M$265+M$267+M$269+M$271,0)</f>
        <v>0</v>
      </c>
    </row>
    <row r="343" customFormat="false" ht="12.75" hidden="false" customHeight="false" outlineLevel="0" collapsed="false">
      <c r="A343" s="314" t="s">
        <v>478</v>
      </c>
      <c r="B343" s="307" t="n">
        <f aca="false">IF(AND(D342=0,E342=0,F342=0),0,A343)</f>
        <v>0</v>
      </c>
      <c r="D343" s="320"/>
      <c r="E343" s="320"/>
      <c r="F343" s="320"/>
      <c r="G343" s="320"/>
      <c r="H343" s="320"/>
      <c r="I343" s="320"/>
      <c r="J343" s="320"/>
      <c r="K343" s="320"/>
      <c r="L343" s="320"/>
      <c r="M343" s="320"/>
    </row>
    <row r="344" customFormat="false" ht="12.75" hidden="false" customHeight="false" outlineLevel="0" collapsed="false">
      <c r="A344" s="314" t="s">
        <v>838</v>
      </c>
      <c r="B344" s="314" t="n">
        <f aca="false">IF(AND(D344=0,E344=0,F344=0),0,A344)</f>
        <v>0</v>
      </c>
      <c r="D344" s="320" t="n">
        <f aca="false">IF(D$261+D$273-D$330-D$342&lt;0,-D$261-D$273+D$330+D$342,0)</f>
        <v>0</v>
      </c>
      <c r="E344" s="320" t="n">
        <f aca="false">IF(E$261+E$273-E$330-E$342&lt;0,-E$261-E$273+E$330+E$342,0)</f>
        <v>0</v>
      </c>
      <c r="F344" s="320" t="n">
        <f aca="false">IF(F$261+F$273-F$330-F$342&lt;0,-F$261-F$273+F$330+F$342,0)</f>
        <v>0</v>
      </c>
      <c r="G344" s="320" t="n">
        <f aca="false">IF(G$261+G$273-G$330-G$342&lt;0,-G$261-G$273+G$330+G$342,0)</f>
        <v>0</v>
      </c>
      <c r="H344" s="320" t="n">
        <f aca="false">IF(H$261+H$273-H$330-H$342&lt;0,-H$261-H$273+H$330+H$342,0)</f>
        <v>0</v>
      </c>
      <c r="I344" s="320" t="n">
        <f aca="false">IF(I$261+I$273-I$330-I$342&lt;0,-I$261-I$273+I$330+I$342,0)</f>
        <v>0</v>
      </c>
      <c r="J344" s="320" t="n">
        <f aca="false">IF(J$261+J$273-J$330-J$342&lt;0,-J$261-J$273+J$330+J$342,0)</f>
        <v>0</v>
      </c>
      <c r="K344" s="320" t="n">
        <f aca="false">IF(K$261+K$273-K$330-K$342&lt;0,-K$261-K$273+K$330+K$342,0)</f>
        <v>0</v>
      </c>
      <c r="L344" s="320" t="n">
        <f aca="false">IF(L$261+L$273-L$330-L$342&lt;0,-L$261-L$273+L$330+L$342,0)</f>
        <v>0</v>
      </c>
      <c r="M344" s="320" t="n">
        <f aca="false">IF(M$261+M$273-M$330-M$342&lt;0,-M$261-M$273+M$330+M$342,0)</f>
        <v>0</v>
      </c>
    </row>
    <row r="345" customFormat="false" ht="12.75" hidden="false" customHeight="false" outlineLevel="0" collapsed="false">
      <c r="A345" s="314" t="s">
        <v>478</v>
      </c>
      <c r="B345" s="307" t="n">
        <f aca="false">IF(AND(D344=0,E344=0,F344=0),0,A345)</f>
        <v>0</v>
      </c>
      <c r="D345" s="320"/>
      <c r="E345" s="320"/>
      <c r="F345" s="320"/>
      <c r="G345" s="320"/>
      <c r="H345" s="320"/>
      <c r="I345" s="320"/>
      <c r="J345" s="320"/>
      <c r="K345" s="320"/>
      <c r="L345" s="320"/>
      <c r="M345" s="320"/>
    </row>
    <row r="346" customFormat="false" ht="12.75" hidden="false" customHeight="false" outlineLevel="0" collapsed="false">
      <c r="A346" s="314" t="s">
        <v>839</v>
      </c>
      <c r="B346" s="314" t="n">
        <f aca="false">IF(AND(D346=0,E346=0,F346=0),0,A346)</f>
        <v>0</v>
      </c>
      <c r="D346" s="320" t="n">
        <f aca="false">IF(D344&gt;0,D344+D277+D279,0)</f>
        <v>0</v>
      </c>
      <c r="E346" s="320" t="n">
        <f aca="false">IF(E344&gt;0,E344+E277+E279,0)</f>
        <v>0</v>
      </c>
      <c r="F346" s="320" t="n">
        <f aca="false">IF(F344&gt;0,F344+F277+F279,0)</f>
        <v>0</v>
      </c>
      <c r="G346" s="320" t="n">
        <f aca="false">IF(G344&gt;0,G344+G277+G279,0)</f>
        <v>0</v>
      </c>
      <c r="H346" s="320" t="n">
        <f aca="false">IF(H344&gt;0,H344+H277+H279,0)</f>
        <v>0</v>
      </c>
      <c r="I346" s="320" t="n">
        <f aca="false">IF(I344&gt;0,I344+I277+I279,0)</f>
        <v>0</v>
      </c>
      <c r="J346" s="320" t="n">
        <f aca="false">IF(J344&gt;0,J344+J277+J279,0)</f>
        <v>0</v>
      </c>
      <c r="K346" s="320" t="n">
        <f aca="false">IF(K344&gt;0,K344+K277+K279,0)</f>
        <v>0</v>
      </c>
      <c r="L346" s="320" t="n">
        <f aca="false">IF(L344&gt;0,L344+L277+L279,0)</f>
        <v>0</v>
      </c>
      <c r="M346" s="320" t="n">
        <f aca="false">IF(M344&gt;0,M344+M277+M279,0)</f>
        <v>0</v>
      </c>
      <c r="S346" s="97"/>
    </row>
    <row r="347" customFormat="false" ht="12.75" hidden="false" customHeight="false" outlineLevel="0" collapsed="false">
      <c r="A347" s="307" t="s">
        <v>478</v>
      </c>
      <c r="S347" s="97"/>
      <c r="T347" s="97"/>
    </row>
    <row r="348" customFormat="false" ht="12.75" hidden="false" customHeight="false" outlineLevel="0" collapsed="false">
      <c r="A348" s="97"/>
      <c r="B348" s="97"/>
      <c r="C348" s="97"/>
      <c r="D348" s="97"/>
      <c r="E348" s="97"/>
      <c r="F348" s="97"/>
      <c r="G348" s="97"/>
      <c r="H348" s="97"/>
      <c r="I348" s="97"/>
      <c r="J348" s="97"/>
      <c r="K348" s="97"/>
      <c r="L348" s="97"/>
      <c r="M348" s="97"/>
      <c r="P348" s="97"/>
      <c r="Q348" s="97"/>
      <c r="R348" s="97"/>
      <c r="S348" s="97"/>
      <c r="T348" s="97"/>
    </row>
    <row r="349" customFormat="false" ht="12.75" hidden="false" customHeight="false" outlineLevel="0" collapsed="false">
      <c r="A349" s="97"/>
      <c r="B349" s="97"/>
      <c r="C349" s="0"/>
      <c r="D349" s="0"/>
      <c r="E349" s="97"/>
      <c r="F349" s="97"/>
      <c r="G349" s="97"/>
      <c r="H349" s="97"/>
      <c r="I349" s="97"/>
      <c r="J349" s="97"/>
      <c r="K349" s="97"/>
      <c r="L349" s="97"/>
      <c r="M349" s="97"/>
      <c r="P349" s="97"/>
      <c r="Q349" s="97"/>
      <c r="R349" s="97"/>
      <c r="S349" s="97"/>
      <c r="T349" s="97"/>
    </row>
    <row r="350" customFormat="false" ht="12.75" hidden="false" customHeight="false" outlineLevel="0" collapsed="false">
      <c r="A350" s="97"/>
      <c r="B350" s="97"/>
      <c r="C350" s="97"/>
      <c r="D350" s="97"/>
      <c r="E350" s="97"/>
      <c r="F350" s="97"/>
      <c r="G350" s="97"/>
      <c r="H350" s="97"/>
      <c r="I350" s="97"/>
      <c r="J350" s="97"/>
      <c r="K350" s="97"/>
      <c r="L350" s="97"/>
      <c r="M350" s="97"/>
      <c r="P350" s="97"/>
      <c r="Q350" s="97"/>
      <c r="R350" s="97"/>
      <c r="S350" s="97"/>
      <c r="T350" s="97"/>
    </row>
    <row r="351" customFormat="false" ht="12.75" hidden="false" customHeight="false" outlineLevel="0" collapsed="false">
      <c r="A351" s="97"/>
      <c r="B351" s="97"/>
      <c r="C351" s="97"/>
      <c r="D351" s="97"/>
      <c r="E351" s="97"/>
      <c r="F351" s="97"/>
      <c r="G351" s="97"/>
      <c r="H351" s="97"/>
      <c r="I351" s="97"/>
      <c r="J351" s="97"/>
      <c r="K351" s="97"/>
      <c r="L351" s="97"/>
      <c r="M351" s="97"/>
      <c r="P351" s="97"/>
      <c r="Q351" s="97"/>
      <c r="R351" s="97"/>
      <c r="S351" s="97"/>
      <c r="T351" s="97"/>
    </row>
    <row r="352" customFormat="false" ht="12.75" hidden="false" customHeight="false" outlineLevel="0" collapsed="false">
      <c r="A352" s="97"/>
      <c r="B352" s="97"/>
      <c r="C352" s="97"/>
      <c r="D352" s="97"/>
      <c r="E352" s="97"/>
      <c r="F352" s="97"/>
      <c r="G352" s="97"/>
      <c r="H352" s="97"/>
      <c r="I352" s="97"/>
      <c r="J352" s="97"/>
      <c r="K352" s="97"/>
      <c r="L352" s="97"/>
      <c r="M352" s="97"/>
      <c r="P352" s="97"/>
      <c r="Q352" s="97"/>
      <c r="R352" s="97"/>
      <c r="S352" s="97"/>
      <c r="T352" s="97"/>
    </row>
    <row r="353" customFormat="false" ht="12.75" hidden="false" customHeight="false" outlineLevel="0" collapsed="false">
      <c r="A353" s="97"/>
      <c r="B353" s="97"/>
      <c r="C353" s="97"/>
      <c r="D353" s="97"/>
      <c r="E353" s="97"/>
      <c r="F353" s="97"/>
      <c r="G353" s="97"/>
      <c r="H353" s="97"/>
      <c r="I353" s="97"/>
      <c r="J353" s="97"/>
      <c r="K353" s="97"/>
      <c r="L353" s="97"/>
      <c r="M353" s="97"/>
      <c r="P353" s="97"/>
      <c r="Q353" s="97"/>
      <c r="R353" s="97"/>
      <c r="S353" s="97"/>
      <c r="T353" s="97"/>
    </row>
    <row r="354" customFormat="false" ht="12.75" hidden="false" customHeight="false" outlineLevel="0" collapsed="false">
      <c r="A354" s="97"/>
      <c r="B354" s="97"/>
      <c r="C354" s="97"/>
      <c r="D354" s="97"/>
      <c r="E354" s="97"/>
      <c r="F354" s="97"/>
      <c r="G354" s="97"/>
      <c r="H354" s="97"/>
      <c r="I354" s="97"/>
      <c r="J354" s="97"/>
      <c r="K354" s="97"/>
      <c r="L354" s="97"/>
      <c r="M354" s="97"/>
      <c r="P354" s="97"/>
      <c r="Q354" s="97"/>
      <c r="R354" s="97"/>
      <c r="S354" s="97"/>
      <c r="T354" s="97"/>
    </row>
    <row r="355" customFormat="false" ht="12.75" hidden="false" customHeight="false" outlineLevel="0" collapsed="false">
      <c r="A355" s="97"/>
      <c r="B355" s="97"/>
      <c r="C355" s="97"/>
      <c r="D355" s="97"/>
      <c r="E355" s="97"/>
      <c r="F355" s="97"/>
      <c r="G355" s="97"/>
      <c r="H355" s="97"/>
      <c r="I355" s="97"/>
      <c r="J355" s="97"/>
      <c r="K355" s="97"/>
      <c r="L355" s="97"/>
      <c r="M355" s="97"/>
      <c r="P355" s="97"/>
      <c r="Q355" s="97"/>
      <c r="R355" s="97"/>
      <c r="S355" s="97"/>
      <c r="T355" s="97"/>
    </row>
    <row r="356" customFormat="false" ht="12.75" hidden="false" customHeight="false" outlineLevel="0" collapsed="false">
      <c r="A356" s="97"/>
      <c r="B356" s="97"/>
      <c r="C356" s="97"/>
      <c r="D356" s="97"/>
      <c r="E356" s="97"/>
      <c r="F356" s="97"/>
      <c r="G356" s="97"/>
      <c r="H356" s="97"/>
      <c r="I356" s="97"/>
      <c r="J356" s="97"/>
      <c r="K356" s="97"/>
      <c r="L356" s="97"/>
      <c r="M356" s="97"/>
      <c r="P356" s="97"/>
      <c r="Q356" s="97"/>
      <c r="R356" s="97"/>
      <c r="S356" s="97"/>
      <c r="T356" s="97"/>
    </row>
    <row r="357" customFormat="false" ht="12.75" hidden="false" customHeight="false" outlineLevel="0" collapsed="false">
      <c r="A357" s="97"/>
      <c r="B357" s="97"/>
      <c r="C357" s="97"/>
      <c r="D357" s="97"/>
      <c r="E357" s="97"/>
      <c r="F357" s="97"/>
      <c r="G357" s="97"/>
      <c r="H357" s="97"/>
      <c r="I357" s="97"/>
      <c r="J357" s="97"/>
      <c r="K357" s="97"/>
      <c r="L357" s="97"/>
      <c r="M357" s="97"/>
      <c r="P357" s="97"/>
      <c r="Q357" s="97"/>
      <c r="R357" s="97"/>
      <c r="S357" s="97"/>
      <c r="T357" s="97"/>
    </row>
    <row r="358" customFormat="false" ht="12.75" hidden="false" customHeight="false" outlineLevel="0" collapsed="false">
      <c r="A358" s="97"/>
      <c r="B358" s="97"/>
      <c r="C358" s="97"/>
      <c r="D358" s="97"/>
      <c r="E358" s="97"/>
      <c r="F358" s="97"/>
      <c r="G358" s="97"/>
      <c r="H358" s="97"/>
      <c r="I358" s="97"/>
      <c r="J358" s="97"/>
      <c r="K358" s="97"/>
      <c r="L358" s="97"/>
      <c r="M358" s="97"/>
      <c r="P358" s="97"/>
      <c r="Q358" s="97"/>
      <c r="R358" s="97"/>
      <c r="S358" s="97"/>
      <c r="T358" s="97"/>
    </row>
    <row r="359" customFormat="false" ht="12.75" hidden="false" customHeight="false" outlineLevel="0" collapsed="false">
      <c r="A359" s="97"/>
      <c r="B359" s="97"/>
      <c r="C359" s="97"/>
      <c r="D359" s="97"/>
      <c r="E359" s="97"/>
      <c r="F359" s="97"/>
      <c r="G359" s="97"/>
      <c r="H359" s="97"/>
      <c r="I359" s="97"/>
      <c r="J359" s="97"/>
      <c r="K359" s="97"/>
      <c r="L359" s="97"/>
      <c r="M359" s="97"/>
      <c r="P359" s="97"/>
      <c r="Q359" s="97"/>
      <c r="R359" s="97"/>
      <c r="S359" s="97"/>
      <c r="T359" s="97"/>
    </row>
    <row r="360" customFormat="false" ht="12.75" hidden="false" customHeight="false" outlineLevel="0" collapsed="false">
      <c r="A360" s="97"/>
      <c r="B360" s="97"/>
      <c r="C360" s="97"/>
      <c r="D360" s="97"/>
      <c r="E360" s="97"/>
      <c r="F360" s="97"/>
      <c r="G360" s="97"/>
      <c r="H360" s="97"/>
      <c r="I360" s="97"/>
      <c r="J360" s="97"/>
      <c r="K360" s="97"/>
      <c r="L360" s="97"/>
      <c r="M360" s="97"/>
      <c r="P360" s="97"/>
      <c r="Q360" s="97"/>
      <c r="R360" s="97"/>
      <c r="S360" s="97"/>
      <c r="T360" s="97"/>
    </row>
    <row r="361" customFormat="false" ht="12.75" hidden="false" customHeight="false" outlineLevel="0" collapsed="false">
      <c r="A361" s="97"/>
      <c r="B361" s="97"/>
      <c r="C361" s="97"/>
      <c r="D361" s="97"/>
      <c r="E361" s="97"/>
      <c r="F361" s="97"/>
      <c r="G361" s="97"/>
      <c r="H361" s="97"/>
      <c r="I361" s="97"/>
      <c r="J361" s="97"/>
      <c r="K361" s="97"/>
      <c r="L361" s="97"/>
      <c r="M361" s="97"/>
      <c r="P361" s="97"/>
      <c r="Q361" s="97"/>
      <c r="R361" s="97"/>
      <c r="S361" s="97"/>
      <c r="T361" s="97"/>
    </row>
    <row r="362" customFormat="false" ht="12.75" hidden="false" customHeight="false" outlineLevel="0" collapsed="false">
      <c r="A362" s="97"/>
      <c r="B362" s="97"/>
      <c r="C362" s="97"/>
      <c r="D362" s="97"/>
      <c r="E362" s="97"/>
      <c r="F362" s="97"/>
      <c r="G362" s="97"/>
      <c r="H362" s="97"/>
      <c r="I362" s="97"/>
      <c r="J362" s="97"/>
      <c r="K362" s="97"/>
      <c r="L362" s="97"/>
      <c r="M362" s="97"/>
      <c r="P362" s="97"/>
      <c r="Q362" s="97"/>
      <c r="R362" s="97"/>
      <c r="S362" s="97"/>
      <c r="T362" s="97"/>
    </row>
    <row r="363" customFormat="false" ht="12.75" hidden="false" customHeight="false" outlineLevel="0" collapsed="false">
      <c r="A363" s="97"/>
      <c r="B363" s="97"/>
      <c r="C363" s="97"/>
      <c r="D363" s="97"/>
      <c r="E363" s="97"/>
      <c r="F363" s="97"/>
      <c r="G363" s="97"/>
      <c r="H363" s="97"/>
      <c r="I363" s="97"/>
      <c r="J363" s="97"/>
      <c r="K363" s="97"/>
      <c r="L363" s="97"/>
      <c r="M363" s="97"/>
      <c r="P363" s="97"/>
      <c r="Q363" s="97"/>
      <c r="R363" s="97"/>
      <c r="S363" s="97"/>
      <c r="T363" s="97"/>
    </row>
    <row r="364" customFormat="false" ht="12.75" hidden="false" customHeight="false" outlineLevel="0" collapsed="false">
      <c r="A364" s="97"/>
      <c r="B364" s="97"/>
      <c r="C364" s="97"/>
      <c r="D364" s="97"/>
      <c r="E364" s="97"/>
      <c r="F364" s="97"/>
      <c r="G364" s="97"/>
      <c r="H364" s="97"/>
      <c r="I364" s="97"/>
      <c r="J364" s="97"/>
      <c r="K364" s="97"/>
      <c r="L364" s="97"/>
      <c r="M364" s="97"/>
      <c r="P364" s="97"/>
      <c r="Q364" s="97"/>
      <c r="R364" s="97"/>
      <c r="S364" s="97"/>
      <c r="T364" s="97"/>
    </row>
    <row r="365" customFormat="false" ht="12.75" hidden="false" customHeight="false" outlineLevel="0" collapsed="false">
      <c r="A365" s="97"/>
      <c r="B365" s="97"/>
      <c r="C365" s="97"/>
      <c r="D365" s="97"/>
      <c r="E365" s="97"/>
      <c r="F365" s="97"/>
      <c r="G365" s="97"/>
      <c r="H365" s="97"/>
      <c r="I365" s="97"/>
      <c r="J365" s="97"/>
      <c r="K365" s="97"/>
      <c r="L365" s="97"/>
      <c r="M365" s="97"/>
      <c r="P365" s="97"/>
      <c r="Q365" s="97"/>
      <c r="R365" s="97"/>
      <c r="S365" s="97"/>
      <c r="T365" s="97"/>
    </row>
    <row r="366" customFormat="false" ht="12.75" hidden="false" customHeight="false" outlineLevel="0" collapsed="false">
      <c r="A366" s="97"/>
      <c r="B366" s="97"/>
      <c r="C366" s="97"/>
      <c r="D366" s="97"/>
      <c r="E366" s="97"/>
      <c r="F366" s="97"/>
      <c r="G366" s="97"/>
      <c r="H366" s="97"/>
      <c r="I366" s="97"/>
      <c r="J366" s="97"/>
      <c r="K366" s="97"/>
      <c r="L366" s="97"/>
      <c r="M366" s="97"/>
      <c r="P366" s="97"/>
      <c r="Q366" s="97"/>
      <c r="R366" s="97"/>
      <c r="S366" s="97"/>
      <c r="T366" s="97"/>
    </row>
    <row r="367" customFormat="false" ht="12.75" hidden="false" customHeight="false" outlineLevel="0" collapsed="false">
      <c r="A367" s="97"/>
      <c r="B367" s="97"/>
      <c r="C367" s="97"/>
      <c r="D367" s="97"/>
      <c r="E367" s="97"/>
      <c r="F367" s="97"/>
      <c r="G367" s="97"/>
      <c r="H367" s="97"/>
      <c r="I367" s="97"/>
      <c r="J367" s="97"/>
      <c r="K367" s="97"/>
      <c r="L367" s="97"/>
      <c r="M367" s="97"/>
      <c r="P367" s="97"/>
      <c r="Q367" s="97"/>
      <c r="R367" s="97"/>
      <c r="S367" s="97"/>
      <c r="T367" s="97"/>
    </row>
    <row r="368" customFormat="false" ht="12.75" hidden="false" customHeight="false" outlineLevel="0" collapsed="false">
      <c r="A368" s="97"/>
      <c r="B368" s="97"/>
      <c r="C368" s="97"/>
      <c r="D368" s="97"/>
      <c r="E368" s="97"/>
      <c r="F368" s="97"/>
      <c r="G368" s="97"/>
      <c r="H368" s="97"/>
      <c r="I368" s="97"/>
      <c r="J368" s="97"/>
      <c r="K368" s="97"/>
      <c r="L368" s="97"/>
      <c r="M368" s="97"/>
      <c r="P368" s="97"/>
      <c r="Q368" s="97"/>
      <c r="R368" s="97"/>
      <c r="S368" s="97"/>
      <c r="T368" s="97"/>
    </row>
    <row r="369" customFormat="false" ht="12.75" hidden="false" customHeight="false" outlineLevel="0" collapsed="false">
      <c r="A369" s="97"/>
      <c r="B369" s="97"/>
      <c r="C369" s="97"/>
      <c r="D369" s="97"/>
      <c r="E369" s="97"/>
      <c r="F369" s="97"/>
      <c r="G369" s="97"/>
      <c r="H369" s="97"/>
      <c r="I369" s="97"/>
      <c r="J369" s="97"/>
      <c r="K369" s="97"/>
      <c r="L369" s="97"/>
      <c r="M369" s="97"/>
      <c r="P369" s="97"/>
      <c r="Q369" s="97"/>
      <c r="R369" s="97"/>
      <c r="T369" s="97"/>
    </row>
    <row r="370" customFormat="false" ht="12.75" hidden="false" customHeight="false" outlineLevel="0" collapsed="false">
      <c r="A370" s="97"/>
      <c r="B370" s="97"/>
      <c r="C370" s="97"/>
      <c r="D370" s="97"/>
      <c r="E370" s="97"/>
      <c r="F370" s="97"/>
      <c r="G370" s="97"/>
      <c r="H370" s="97"/>
      <c r="I370" s="97"/>
      <c r="J370" s="97"/>
      <c r="K370" s="97"/>
      <c r="L370" s="97"/>
      <c r="M370" s="97"/>
      <c r="P370" s="97"/>
      <c r="Q370" s="97"/>
      <c r="R370" s="97"/>
    </row>
    <row r="371" customFormat="false" ht="12.75" hidden="false" customHeight="false" outlineLevel="0" collapsed="false">
      <c r="A371" s="97"/>
      <c r="B371" s="97"/>
      <c r="C371" s="97"/>
      <c r="D371" s="97"/>
      <c r="E371" s="97"/>
      <c r="F371" s="97"/>
      <c r="G371" s="97"/>
      <c r="H371" s="97"/>
      <c r="I371" s="97"/>
      <c r="J371" s="97"/>
      <c r="K371" s="97"/>
      <c r="L371" s="97"/>
      <c r="M371" s="97"/>
      <c r="P371" s="97"/>
      <c r="Q371" s="97"/>
      <c r="R371" s="97"/>
    </row>
    <row r="372" customFormat="false" ht="12.75" hidden="false" customHeight="false" outlineLevel="0" collapsed="false">
      <c r="A372" s="97"/>
      <c r="B372" s="97"/>
      <c r="C372" s="97"/>
      <c r="D372" s="97"/>
      <c r="E372" s="97"/>
      <c r="F372" s="97"/>
      <c r="G372" s="97"/>
      <c r="H372" s="97"/>
      <c r="I372" s="97"/>
      <c r="J372" s="97"/>
      <c r="K372" s="97"/>
      <c r="L372" s="97"/>
      <c r="M372" s="97"/>
      <c r="P372" s="97"/>
      <c r="Q372" s="97"/>
      <c r="R372" s="97"/>
    </row>
    <row r="373" customFormat="false" ht="12.75" hidden="false" customHeight="false" outlineLevel="0" collapsed="false">
      <c r="A373" s="97"/>
      <c r="B373" s="97"/>
      <c r="C373" s="97"/>
      <c r="D373" s="97"/>
      <c r="E373" s="97"/>
      <c r="F373" s="97"/>
      <c r="G373" s="97"/>
      <c r="H373" s="97"/>
      <c r="I373" s="97"/>
      <c r="J373" s="97"/>
      <c r="K373" s="97"/>
      <c r="L373" s="97"/>
      <c r="M373" s="97"/>
      <c r="P373" s="97"/>
      <c r="Q373" s="97"/>
      <c r="R373" s="97"/>
    </row>
    <row r="429" customFormat="false" ht="12.75" hidden="false" customHeight="false" outlineLevel="0" collapsed="false">
      <c r="T429" s="308" t="n">
        <f aca="false">E10</f>
        <v>0</v>
      </c>
    </row>
    <row r="430" customFormat="false" ht="12.75" hidden="false" customHeight="false" outlineLevel="0" collapsed="false">
      <c r="T430" s="308" t="n">
        <f aca="false">E12</f>
        <v>0</v>
      </c>
    </row>
    <row r="431" customFormat="false" ht="12.75" hidden="false" customHeight="false" outlineLevel="0" collapsed="false">
      <c r="S431" s="308" t="n">
        <f aca="false">D10</f>
        <v>0</v>
      </c>
      <c r="T431" s="308" t="n">
        <f aca="false">E14</f>
        <v>0</v>
      </c>
    </row>
    <row r="432" customFormat="false" ht="12.75" hidden="false" customHeight="false" outlineLevel="0" collapsed="false">
      <c r="S432" s="308" t="n">
        <f aca="false">D12</f>
        <v>0</v>
      </c>
      <c r="T432" s="308" t="n">
        <f aca="false">E16</f>
        <v>0</v>
      </c>
    </row>
    <row r="433" customFormat="false" ht="18.6" hidden="false" customHeight="true" outlineLevel="0" collapsed="false">
      <c r="S433" s="308" t="n">
        <f aca="false">D14</f>
        <v>0</v>
      </c>
      <c r="T433" s="308" t="n">
        <f aca="false">E27</f>
        <v>0</v>
      </c>
    </row>
    <row r="434" customFormat="false" ht="18.6" hidden="false" customHeight="true" outlineLevel="0" collapsed="false">
      <c r="S434" s="308" t="n">
        <f aca="false">D16</f>
        <v>0</v>
      </c>
      <c r="T434" s="308" t="n">
        <f aca="false">E36</f>
        <v>0</v>
      </c>
    </row>
    <row r="435" customFormat="false" ht="18.6" hidden="false" customHeight="true" outlineLevel="0" collapsed="false">
      <c r="D435" s="307"/>
      <c r="E435" s="307"/>
      <c r="F435" s="307"/>
      <c r="G435" s="307"/>
      <c r="H435" s="307"/>
      <c r="I435" s="307"/>
      <c r="J435" s="307"/>
      <c r="K435" s="307"/>
      <c r="L435" s="307"/>
      <c r="M435" s="307"/>
      <c r="S435" s="308" t="n">
        <f aca="false">D27</f>
        <v>0</v>
      </c>
      <c r="T435" s="308" t="n">
        <f aca="false">E47</f>
        <v>0</v>
      </c>
    </row>
    <row r="436" customFormat="false" ht="18.6" hidden="false" customHeight="true" outlineLevel="0" collapsed="false">
      <c r="D436" s="307"/>
      <c r="E436" s="307"/>
      <c r="F436" s="307"/>
      <c r="G436" s="307"/>
      <c r="H436" s="307"/>
      <c r="I436" s="307"/>
      <c r="J436" s="307"/>
      <c r="K436" s="307"/>
      <c r="L436" s="307"/>
      <c r="M436" s="307"/>
      <c r="S436" s="308" t="n">
        <f aca="false">D36</f>
        <v>0</v>
      </c>
      <c r="T436" s="308" t="n">
        <f aca="false">E49</f>
        <v>0</v>
      </c>
    </row>
    <row r="437" customFormat="false" ht="18.6" hidden="false" customHeight="true" outlineLevel="0" collapsed="false">
      <c r="D437" s="307"/>
      <c r="E437" s="307"/>
      <c r="F437" s="307"/>
      <c r="G437" s="307"/>
      <c r="H437" s="307"/>
      <c r="I437" s="307"/>
      <c r="J437" s="307"/>
      <c r="K437" s="307"/>
      <c r="L437" s="307"/>
      <c r="M437" s="307"/>
      <c r="S437" s="308" t="n">
        <f aca="false">D47</f>
        <v>0</v>
      </c>
      <c r="T437" s="308" t="n">
        <f aca="false">E51</f>
        <v>0</v>
      </c>
    </row>
    <row r="438" customFormat="false" ht="18.6" hidden="false" customHeight="true" outlineLevel="0" collapsed="false">
      <c r="D438" s="307"/>
      <c r="E438" s="307"/>
      <c r="F438" s="307"/>
      <c r="G438" s="307"/>
      <c r="H438" s="307"/>
      <c r="I438" s="307"/>
      <c r="J438" s="307"/>
      <c r="K438" s="307"/>
      <c r="L438" s="307"/>
      <c r="M438" s="307"/>
      <c r="S438" s="308" t="n">
        <f aca="false">D49</f>
        <v>0</v>
      </c>
      <c r="T438" s="308" t="n">
        <f aca="false">E53</f>
        <v>0</v>
      </c>
    </row>
    <row r="439" customFormat="false" ht="18.6" hidden="false" customHeight="true" outlineLevel="0" collapsed="false">
      <c r="D439" s="307"/>
      <c r="E439" s="307"/>
      <c r="F439" s="307"/>
      <c r="G439" s="307"/>
      <c r="H439" s="307"/>
      <c r="I439" s="307"/>
      <c r="J439" s="307"/>
      <c r="K439" s="307"/>
      <c r="L439" s="307"/>
      <c r="M439" s="307"/>
      <c r="S439" s="308" t="n">
        <f aca="false">D51</f>
        <v>0</v>
      </c>
      <c r="T439" s="308" t="n">
        <f aca="false">E55</f>
        <v>0</v>
      </c>
    </row>
    <row r="440" customFormat="false" ht="18.6" hidden="false" customHeight="true" outlineLevel="0" collapsed="false">
      <c r="D440" s="307"/>
      <c r="E440" s="307"/>
      <c r="F440" s="307"/>
      <c r="G440" s="307"/>
      <c r="H440" s="307"/>
      <c r="I440" s="307"/>
      <c r="J440" s="307"/>
      <c r="K440" s="307"/>
      <c r="L440" s="307"/>
      <c r="M440" s="307"/>
      <c r="S440" s="308" t="n">
        <f aca="false">D53</f>
        <v>0</v>
      </c>
      <c r="T440" s="308" t="n">
        <f aca="false">E57</f>
        <v>0</v>
      </c>
    </row>
    <row r="441" customFormat="false" ht="18.6" hidden="false" customHeight="true" outlineLevel="0" collapsed="false">
      <c r="D441" s="307"/>
      <c r="E441" s="307"/>
      <c r="F441" s="307"/>
      <c r="G441" s="307"/>
      <c r="H441" s="307"/>
      <c r="I441" s="307"/>
      <c r="J441" s="307"/>
      <c r="K441" s="307"/>
      <c r="L441" s="307"/>
      <c r="M441" s="307"/>
      <c r="S441" s="308" t="n">
        <f aca="false">D55</f>
        <v>0</v>
      </c>
      <c r="T441" s="308" t="n">
        <f aca="false">E70</f>
        <v>0</v>
      </c>
    </row>
    <row r="442" customFormat="false" ht="18.6" hidden="false" customHeight="true" outlineLevel="0" collapsed="false">
      <c r="D442" s="307"/>
      <c r="E442" s="307"/>
      <c r="F442" s="307"/>
      <c r="G442" s="307"/>
      <c r="H442" s="307"/>
      <c r="I442" s="307"/>
      <c r="J442" s="307"/>
      <c r="K442" s="307"/>
      <c r="L442" s="307"/>
      <c r="M442" s="307"/>
      <c r="S442" s="308" t="n">
        <f aca="false">D57</f>
        <v>0</v>
      </c>
      <c r="T442" s="308" t="n">
        <f aca="false">E79</f>
        <v>0</v>
      </c>
    </row>
    <row r="443" customFormat="false" ht="18.6" hidden="false" customHeight="true" outlineLevel="0" collapsed="false">
      <c r="D443" s="307"/>
      <c r="E443" s="307"/>
      <c r="F443" s="307"/>
      <c r="G443" s="307"/>
      <c r="H443" s="307"/>
      <c r="I443" s="307"/>
      <c r="J443" s="307"/>
      <c r="K443" s="307"/>
      <c r="L443" s="307"/>
      <c r="M443" s="307"/>
      <c r="S443" s="308" t="n">
        <f aca="false">D70</f>
        <v>0</v>
      </c>
      <c r="T443" s="308" t="n">
        <f aca="false">E89</f>
        <v>0</v>
      </c>
    </row>
    <row r="444" customFormat="false" ht="18.6" hidden="false" customHeight="true" outlineLevel="0" collapsed="false">
      <c r="D444" s="307"/>
      <c r="E444" s="307"/>
      <c r="F444" s="307"/>
      <c r="G444" s="307"/>
      <c r="H444" s="307"/>
      <c r="I444" s="307"/>
      <c r="J444" s="307"/>
      <c r="K444" s="307"/>
      <c r="L444" s="307"/>
      <c r="M444" s="307"/>
      <c r="S444" s="308" t="n">
        <f aca="false">D79</f>
        <v>0</v>
      </c>
      <c r="T444" s="308" t="n">
        <f aca="false">E91</f>
        <v>0</v>
      </c>
    </row>
    <row r="445" customFormat="false" ht="18.6" hidden="false" customHeight="true" outlineLevel="0" collapsed="false">
      <c r="D445" s="307"/>
      <c r="E445" s="307"/>
      <c r="F445" s="307"/>
      <c r="G445" s="307"/>
      <c r="H445" s="307"/>
      <c r="I445" s="307"/>
      <c r="J445" s="307"/>
      <c r="K445" s="307"/>
      <c r="L445" s="307"/>
      <c r="M445" s="307"/>
      <c r="S445" s="308" t="n">
        <f aca="false">D89</f>
        <v>0</v>
      </c>
      <c r="T445" s="308" t="n">
        <f aca="false">E93</f>
        <v>0</v>
      </c>
    </row>
    <row r="446" customFormat="false" ht="18.6" hidden="false" customHeight="true" outlineLevel="0" collapsed="false">
      <c r="D446" s="307"/>
      <c r="E446" s="307"/>
      <c r="F446" s="307"/>
      <c r="G446" s="307"/>
      <c r="H446" s="307"/>
      <c r="I446" s="307"/>
      <c r="J446" s="307"/>
      <c r="K446" s="307"/>
      <c r="L446" s="307"/>
      <c r="M446" s="307"/>
      <c r="S446" s="308" t="n">
        <f aca="false">D91</f>
        <v>0</v>
      </c>
      <c r="T446" s="308" t="n">
        <f aca="false">E96</f>
        <v>0</v>
      </c>
    </row>
    <row r="447" customFormat="false" ht="18.6" hidden="false" customHeight="true" outlineLevel="0" collapsed="false">
      <c r="D447" s="307"/>
      <c r="E447" s="307"/>
      <c r="F447" s="307"/>
      <c r="G447" s="307"/>
      <c r="H447" s="307"/>
      <c r="I447" s="307"/>
      <c r="J447" s="307"/>
      <c r="K447" s="307"/>
      <c r="L447" s="307"/>
      <c r="M447" s="307"/>
      <c r="S447" s="308" t="n">
        <f aca="false">D93</f>
        <v>0</v>
      </c>
    </row>
    <row r="448" customFormat="false" ht="18.6" hidden="false" customHeight="true" outlineLevel="0" collapsed="false">
      <c r="D448" s="307"/>
      <c r="E448" s="307"/>
      <c r="F448" s="307"/>
      <c r="G448" s="307"/>
      <c r="H448" s="307"/>
      <c r="I448" s="307"/>
      <c r="J448" s="307"/>
      <c r="K448" s="307"/>
      <c r="L448" s="307"/>
      <c r="M448" s="307"/>
      <c r="S448" s="308" t="n">
        <f aca="false">D96</f>
        <v>0</v>
      </c>
      <c r="T448" s="308" t="n">
        <f aca="false">E106</f>
        <v>0</v>
      </c>
    </row>
    <row r="449" customFormat="false" ht="18.6" hidden="false" customHeight="true" outlineLevel="0" collapsed="false">
      <c r="D449" s="307"/>
      <c r="E449" s="307"/>
      <c r="F449" s="307"/>
      <c r="G449" s="307"/>
      <c r="H449" s="307"/>
      <c r="I449" s="307"/>
      <c r="J449" s="307"/>
      <c r="K449" s="307"/>
      <c r="L449" s="307"/>
      <c r="M449" s="307"/>
      <c r="T449" s="308" t="n">
        <f aca="false">E108</f>
        <v>0</v>
      </c>
    </row>
    <row r="450" customFormat="false" ht="18.6" hidden="false" customHeight="true" outlineLevel="0" collapsed="false">
      <c r="D450" s="307"/>
      <c r="E450" s="307"/>
      <c r="F450" s="307"/>
      <c r="G450" s="307"/>
      <c r="H450" s="307"/>
      <c r="I450" s="307"/>
      <c r="J450" s="307"/>
      <c r="K450" s="307"/>
      <c r="L450" s="307"/>
      <c r="M450" s="307"/>
      <c r="S450" s="308" t="n">
        <f aca="false">D106</f>
        <v>0</v>
      </c>
      <c r="T450" s="308" t="n">
        <f aca="false">E109</f>
        <v>0</v>
      </c>
    </row>
    <row r="451" customFormat="false" ht="83.45" hidden="false" customHeight="true" outlineLevel="0" collapsed="false">
      <c r="D451" s="307"/>
      <c r="E451" s="307"/>
      <c r="F451" s="307"/>
      <c r="G451" s="307"/>
      <c r="H451" s="307"/>
      <c r="I451" s="307"/>
      <c r="J451" s="307"/>
      <c r="K451" s="307"/>
      <c r="L451" s="307"/>
      <c r="M451" s="307"/>
      <c r="S451" s="308" t="n">
        <f aca="false">D108</f>
        <v>0</v>
      </c>
      <c r="T451" s="308" t="n">
        <f aca="false">E110</f>
        <v>0</v>
      </c>
    </row>
    <row r="452" customFormat="false" ht="18.6" hidden="false" customHeight="true" outlineLevel="0" collapsed="false">
      <c r="D452" s="307"/>
      <c r="E452" s="307"/>
      <c r="F452" s="307"/>
      <c r="G452" s="307"/>
      <c r="H452" s="307"/>
      <c r="I452" s="307"/>
      <c r="J452" s="307"/>
      <c r="K452" s="307"/>
      <c r="L452" s="307"/>
      <c r="M452" s="307"/>
      <c r="S452" s="308" t="n">
        <f aca="false">D109</f>
        <v>0</v>
      </c>
      <c r="T452" s="308" t="n">
        <f aca="false">E111</f>
        <v>0</v>
      </c>
    </row>
    <row r="453" customFormat="false" ht="18.6" hidden="false" customHeight="true" outlineLevel="0" collapsed="false">
      <c r="D453" s="307"/>
      <c r="E453" s="307"/>
      <c r="F453" s="307"/>
      <c r="G453" s="307"/>
      <c r="H453" s="307"/>
      <c r="I453" s="307"/>
      <c r="J453" s="307"/>
      <c r="K453" s="307"/>
      <c r="L453" s="307"/>
      <c r="M453" s="307"/>
      <c r="S453" s="308" t="n">
        <f aca="false">D110</f>
        <v>0</v>
      </c>
      <c r="T453" s="308" t="n">
        <f aca="false">E118</f>
        <v>0</v>
      </c>
    </row>
    <row r="454" customFormat="false" ht="18.6" hidden="false" customHeight="true" outlineLevel="0" collapsed="false">
      <c r="D454" s="307"/>
      <c r="E454" s="307"/>
      <c r="F454" s="307"/>
      <c r="G454" s="307"/>
      <c r="H454" s="307"/>
      <c r="I454" s="307"/>
      <c r="J454" s="307"/>
      <c r="K454" s="307"/>
      <c r="L454" s="307"/>
      <c r="M454" s="307"/>
      <c r="S454" s="308" t="n">
        <f aca="false">D111</f>
        <v>0</v>
      </c>
      <c r="T454" s="308" t="n">
        <f aca="false">E123</f>
        <v>0</v>
      </c>
    </row>
    <row r="455" customFormat="false" ht="18.6" hidden="false" customHeight="true" outlineLevel="0" collapsed="false">
      <c r="D455" s="307"/>
      <c r="E455" s="307"/>
      <c r="F455" s="307"/>
      <c r="G455" s="307"/>
      <c r="H455" s="307"/>
      <c r="I455" s="307"/>
      <c r="J455" s="307"/>
      <c r="K455" s="307"/>
      <c r="L455" s="307"/>
      <c r="M455" s="307"/>
      <c r="S455" s="308" t="n">
        <f aca="false">D118</f>
        <v>0</v>
      </c>
      <c r="T455" s="308" t="n">
        <f aca="false">E125</f>
        <v>0</v>
      </c>
    </row>
    <row r="456" customFormat="false" ht="18.6" hidden="false" customHeight="true" outlineLevel="0" collapsed="false">
      <c r="D456" s="307"/>
      <c r="E456" s="307"/>
      <c r="F456" s="307"/>
      <c r="G456" s="307"/>
      <c r="H456" s="307"/>
      <c r="I456" s="307"/>
      <c r="J456" s="307"/>
      <c r="K456" s="307"/>
      <c r="L456" s="307"/>
      <c r="M456" s="307"/>
      <c r="S456" s="308" t="n">
        <f aca="false">D123</f>
        <v>0</v>
      </c>
      <c r="T456" s="308" t="n">
        <f aca="false">E127</f>
        <v>0</v>
      </c>
    </row>
    <row r="457" customFormat="false" ht="18.6" hidden="false" customHeight="true" outlineLevel="0" collapsed="false">
      <c r="D457" s="307"/>
      <c r="E457" s="307"/>
      <c r="F457" s="307"/>
      <c r="G457" s="307"/>
      <c r="H457" s="307"/>
      <c r="I457" s="307"/>
      <c r="J457" s="307"/>
      <c r="K457" s="307"/>
      <c r="L457" s="307"/>
      <c r="M457" s="307"/>
      <c r="S457" s="308" t="n">
        <f aca="false">D125</f>
        <v>0</v>
      </c>
      <c r="T457" s="308" t="n">
        <f aca="false">E129</f>
        <v>0</v>
      </c>
    </row>
    <row r="458" customFormat="false" ht="18.6" hidden="false" customHeight="true" outlineLevel="0" collapsed="false">
      <c r="D458" s="307"/>
      <c r="E458" s="307"/>
      <c r="F458" s="307"/>
      <c r="G458" s="307"/>
      <c r="H458" s="307"/>
      <c r="I458" s="307"/>
      <c r="J458" s="307"/>
      <c r="K458" s="307"/>
      <c r="L458" s="307"/>
      <c r="M458" s="307"/>
      <c r="S458" s="308" t="n">
        <f aca="false">D127</f>
        <v>0</v>
      </c>
      <c r="T458" s="308" t="n">
        <f aca="false">E136</f>
        <v>0</v>
      </c>
    </row>
    <row r="459" customFormat="false" ht="18.6" hidden="false" customHeight="true" outlineLevel="0" collapsed="false">
      <c r="D459" s="307"/>
      <c r="E459" s="307"/>
      <c r="F459" s="307"/>
      <c r="G459" s="307"/>
      <c r="H459" s="307"/>
      <c r="I459" s="307"/>
      <c r="J459" s="307"/>
      <c r="K459" s="307"/>
      <c r="L459" s="307"/>
      <c r="M459" s="307"/>
      <c r="S459" s="308" t="n">
        <f aca="false">D129</f>
        <v>0</v>
      </c>
      <c r="T459" s="308" t="n">
        <f aca="false">E143</f>
        <v>0</v>
      </c>
    </row>
    <row r="460" customFormat="false" ht="18.6" hidden="false" customHeight="true" outlineLevel="0" collapsed="false">
      <c r="D460" s="307"/>
      <c r="E460" s="307"/>
      <c r="F460" s="307"/>
      <c r="G460" s="307"/>
      <c r="H460" s="307"/>
      <c r="I460" s="307"/>
      <c r="J460" s="307"/>
      <c r="K460" s="307"/>
      <c r="L460" s="307"/>
      <c r="M460" s="307"/>
      <c r="S460" s="308" t="n">
        <f aca="false">D136</f>
        <v>0</v>
      </c>
      <c r="T460" s="308" t="n">
        <f aca="false">E171</f>
        <v>0</v>
      </c>
    </row>
    <row r="461" customFormat="false" ht="18.6" hidden="false" customHeight="true" outlineLevel="0" collapsed="false">
      <c r="D461" s="307"/>
      <c r="E461" s="307"/>
      <c r="F461" s="307"/>
      <c r="G461" s="307"/>
      <c r="H461" s="307"/>
      <c r="I461" s="307"/>
      <c r="J461" s="307"/>
      <c r="K461" s="307"/>
      <c r="L461" s="307"/>
      <c r="M461" s="307"/>
      <c r="S461" s="308" t="n">
        <f aca="false">D143</f>
        <v>0</v>
      </c>
      <c r="T461" s="308" t="n">
        <f aca="false">E204</f>
        <v>0</v>
      </c>
    </row>
    <row r="462" customFormat="false" ht="18.6" hidden="false" customHeight="true" outlineLevel="0" collapsed="false">
      <c r="D462" s="307"/>
      <c r="E462" s="307"/>
      <c r="F462" s="307"/>
      <c r="G462" s="307"/>
      <c r="H462" s="307"/>
      <c r="I462" s="307"/>
      <c r="J462" s="307"/>
      <c r="K462" s="307"/>
      <c r="L462" s="307"/>
      <c r="M462" s="307"/>
      <c r="S462" s="308" t="n">
        <f aca="false">D171</f>
        <v>0</v>
      </c>
      <c r="T462" s="308" t="n">
        <f aca="false">E207</f>
        <v>0</v>
      </c>
    </row>
    <row r="463" customFormat="false" ht="18.6" hidden="false" customHeight="true" outlineLevel="0" collapsed="false">
      <c r="D463" s="307"/>
      <c r="E463" s="307"/>
      <c r="F463" s="307"/>
      <c r="G463" s="307"/>
      <c r="H463" s="307"/>
      <c r="I463" s="307"/>
      <c r="J463" s="307"/>
      <c r="K463" s="307"/>
      <c r="L463" s="307"/>
      <c r="M463" s="307"/>
      <c r="S463" s="308" t="n">
        <f aca="false">D204</f>
        <v>0</v>
      </c>
    </row>
    <row r="464" customFormat="false" ht="18.6" hidden="false" customHeight="true" outlineLevel="0" collapsed="false">
      <c r="D464" s="307"/>
      <c r="E464" s="307"/>
      <c r="F464" s="307"/>
      <c r="G464" s="307"/>
      <c r="H464" s="307"/>
      <c r="I464" s="307"/>
      <c r="J464" s="307"/>
      <c r="K464" s="307"/>
      <c r="L464" s="307"/>
      <c r="M464" s="307"/>
      <c r="S464" s="308" t="n">
        <f aca="false">D207</f>
        <v>0</v>
      </c>
      <c r="T464" s="308" t="n">
        <f aca="false">E218</f>
        <v>0</v>
      </c>
    </row>
    <row r="465" customFormat="false" ht="18.6" hidden="false" customHeight="true" outlineLevel="0" collapsed="false">
      <c r="D465" s="307"/>
      <c r="E465" s="307"/>
      <c r="F465" s="307"/>
      <c r="G465" s="307"/>
      <c r="H465" s="307"/>
      <c r="I465" s="307"/>
      <c r="J465" s="307"/>
      <c r="K465" s="307"/>
      <c r="L465" s="307"/>
      <c r="M465" s="307"/>
      <c r="T465" s="308" t="n">
        <f aca="false">E220+E222-E299</f>
        <v>0</v>
      </c>
    </row>
    <row r="466" customFormat="false" ht="18.6" hidden="false" customHeight="true" outlineLevel="0" collapsed="false">
      <c r="D466" s="307"/>
      <c r="E466" s="307"/>
      <c r="F466" s="307"/>
      <c r="G466" s="307"/>
      <c r="H466" s="307"/>
      <c r="I466" s="307"/>
      <c r="J466" s="307"/>
      <c r="K466" s="307"/>
      <c r="L466" s="307"/>
      <c r="M466" s="307"/>
      <c r="S466" s="308" t="n">
        <f aca="false">D218-D299</f>
        <v>0</v>
      </c>
      <c r="T466" s="308" t="n">
        <f aca="false">E230</f>
        <v>0</v>
      </c>
    </row>
    <row r="467" customFormat="false" ht="83.45" hidden="false" customHeight="true" outlineLevel="0" collapsed="false">
      <c r="D467" s="307"/>
      <c r="E467" s="307"/>
      <c r="F467" s="307"/>
      <c r="G467" s="307"/>
      <c r="H467" s="307"/>
      <c r="I467" s="307"/>
      <c r="J467" s="307"/>
      <c r="K467" s="307"/>
      <c r="L467" s="307"/>
      <c r="M467" s="307"/>
      <c r="S467" s="308" t="n">
        <f aca="false">D220+D222-D299</f>
        <v>0</v>
      </c>
      <c r="T467" s="308" t="n">
        <f aca="false">E231</f>
        <v>0</v>
      </c>
    </row>
    <row r="468" customFormat="false" ht="18.6" hidden="false" customHeight="true" outlineLevel="0" collapsed="false">
      <c r="D468" s="307"/>
      <c r="E468" s="307"/>
      <c r="F468" s="307"/>
      <c r="G468" s="307"/>
      <c r="H468" s="307"/>
      <c r="I468" s="307"/>
      <c r="J468" s="307"/>
      <c r="K468" s="307"/>
      <c r="L468" s="307"/>
      <c r="M468" s="307"/>
      <c r="S468" s="308" t="n">
        <f aca="false">D230</f>
        <v>0</v>
      </c>
      <c r="T468" s="308" t="n">
        <f aca="false">E232</f>
        <v>0</v>
      </c>
    </row>
    <row r="469" customFormat="false" ht="18.6" hidden="false" customHeight="true" outlineLevel="0" collapsed="false">
      <c r="D469" s="307"/>
      <c r="E469" s="307"/>
      <c r="F469" s="307"/>
      <c r="G469" s="307"/>
      <c r="H469" s="307"/>
      <c r="I469" s="307"/>
      <c r="J469" s="307"/>
      <c r="K469" s="307"/>
      <c r="L469" s="307"/>
      <c r="M469" s="307"/>
      <c r="S469" s="308" t="n">
        <f aca="false">D231</f>
        <v>0</v>
      </c>
      <c r="T469" s="308" t="n">
        <f aca="false">E234</f>
        <v>0</v>
      </c>
    </row>
    <row r="470" customFormat="false" ht="18.6" hidden="false" customHeight="true" outlineLevel="0" collapsed="false">
      <c r="D470" s="307"/>
      <c r="E470" s="307"/>
      <c r="F470" s="307"/>
      <c r="G470" s="307"/>
      <c r="H470" s="307"/>
      <c r="I470" s="307"/>
      <c r="J470" s="307"/>
      <c r="K470" s="307"/>
      <c r="L470" s="307"/>
      <c r="M470" s="307"/>
      <c r="S470" s="308" t="n">
        <f aca="false">D232</f>
        <v>0</v>
      </c>
      <c r="T470" s="308" t="n">
        <f aca="false">E236</f>
        <v>0</v>
      </c>
    </row>
    <row r="471" customFormat="false" ht="18.6" hidden="false" customHeight="true" outlineLevel="0" collapsed="false">
      <c r="D471" s="307"/>
      <c r="E471" s="307"/>
      <c r="F471" s="307"/>
      <c r="G471" s="307"/>
      <c r="H471" s="307"/>
      <c r="I471" s="307"/>
      <c r="J471" s="307"/>
      <c r="K471" s="307"/>
      <c r="L471" s="307"/>
      <c r="M471" s="307"/>
      <c r="S471" s="308" t="n">
        <f aca="false">D234</f>
        <v>0</v>
      </c>
      <c r="T471" s="308" t="n">
        <f aca="false">E241</f>
        <v>0</v>
      </c>
    </row>
    <row r="472" customFormat="false" ht="18.6" hidden="false" customHeight="true" outlineLevel="0" collapsed="false">
      <c r="D472" s="307"/>
      <c r="E472" s="307"/>
      <c r="F472" s="307"/>
      <c r="G472" s="307"/>
      <c r="H472" s="307"/>
      <c r="I472" s="307"/>
      <c r="J472" s="307"/>
      <c r="K472" s="307"/>
      <c r="L472" s="307"/>
      <c r="M472" s="307"/>
      <c r="S472" s="308" t="n">
        <f aca="false">D236</f>
        <v>0</v>
      </c>
      <c r="T472" s="308" t="n">
        <f aca="false">E247</f>
        <v>0</v>
      </c>
    </row>
    <row r="473" customFormat="false" ht="18.6" hidden="false" customHeight="true" outlineLevel="0" collapsed="false">
      <c r="D473" s="307"/>
      <c r="E473" s="307"/>
      <c r="F473" s="307"/>
      <c r="G473" s="307"/>
      <c r="H473" s="307"/>
      <c r="I473" s="307"/>
      <c r="J473" s="307"/>
      <c r="K473" s="307"/>
      <c r="L473" s="307"/>
      <c r="M473" s="307"/>
      <c r="S473" s="308" t="n">
        <f aca="false">D241</f>
        <v>0</v>
      </c>
      <c r="T473" s="308" t="n">
        <f aca="false">E249</f>
        <v>0</v>
      </c>
    </row>
    <row r="474" customFormat="false" ht="36.95" hidden="false" customHeight="true" outlineLevel="0" collapsed="false">
      <c r="D474" s="307"/>
      <c r="E474" s="307"/>
      <c r="F474" s="307"/>
      <c r="G474" s="307"/>
      <c r="H474" s="307"/>
      <c r="I474" s="307"/>
      <c r="J474" s="307"/>
      <c r="K474" s="307"/>
      <c r="L474" s="307"/>
      <c r="M474" s="307"/>
      <c r="S474" s="308" t="n">
        <f aca="false">D247</f>
        <v>0</v>
      </c>
      <c r="T474" s="308" t="n">
        <f aca="false">E250</f>
        <v>0</v>
      </c>
    </row>
    <row r="475" customFormat="false" ht="18.6" hidden="false" customHeight="true" outlineLevel="0" collapsed="false">
      <c r="D475" s="307"/>
      <c r="E475" s="307"/>
      <c r="F475" s="307"/>
      <c r="G475" s="307"/>
      <c r="H475" s="307"/>
      <c r="I475" s="307"/>
      <c r="J475" s="307"/>
      <c r="K475" s="307"/>
      <c r="L475" s="307"/>
      <c r="M475" s="307"/>
      <c r="S475" s="308" t="n">
        <f aca="false">D249</f>
        <v>0</v>
      </c>
      <c r="T475" s="308" t="n">
        <f aca="false">E251</f>
        <v>0</v>
      </c>
    </row>
    <row r="476" customFormat="false" ht="18.6" hidden="false" customHeight="true" outlineLevel="0" collapsed="false">
      <c r="D476" s="307"/>
      <c r="E476" s="307"/>
      <c r="F476" s="307"/>
      <c r="G476" s="307"/>
      <c r="H476" s="307"/>
      <c r="I476" s="307"/>
      <c r="J476" s="307"/>
      <c r="K476" s="307"/>
      <c r="L476" s="307"/>
      <c r="M476" s="307"/>
      <c r="S476" s="308" t="n">
        <f aca="false">D250</f>
        <v>0</v>
      </c>
      <c r="T476" s="308" t="n">
        <f aca="false">E252</f>
        <v>0</v>
      </c>
    </row>
    <row r="477" customFormat="false" ht="18.6" hidden="false" customHeight="true" outlineLevel="0" collapsed="false">
      <c r="D477" s="307"/>
      <c r="E477" s="307"/>
      <c r="F477" s="307"/>
      <c r="G477" s="307"/>
      <c r="H477" s="307"/>
      <c r="I477" s="307"/>
      <c r="J477" s="307"/>
      <c r="K477" s="307"/>
      <c r="L477" s="307"/>
      <c r="M477" s="307"/>
      <c r="S477" s="308" t="n">
        <f aca="false">D251</f>
        <v>0</v>
      </c>
      <c r="T477" s="308" t="n">
        <f aca="false">E253</f>
        <v>0</v>
      </c>
    </row>
    <row r="478" customFormat="false" ht="18.6" hidden="false" customHeight="true" outlineLevel="0" collapsed="false">
      <c r="D478" s="307"/>
      <c r="E478" s="307"/>
      <c r="F478" s="307"/>
      <c r="G478" s="307"/>
      <c r="H478" s="307"/>
      <c r="I478" s="307"/>
      <c r="J478" s="307"/>
      <c r="K478" s="307"/>
      <c r="L478" s="307"/>
      <c r="M478" s="307"/>
      <c r="S478" s="308" t="n">
        <f aca="false">D252</f>
        <v>0</v>
      </c>
      <c r="T478" s="308" t="n">
        <f aca="false">E255</f>
        <v>0</v>
      </c>
    </row>
    <row r="479" customFormat="false" ht="18.6" hidden="false" customHeight="true" outlineLevel="0" collapsed="false">
      <c r="D479" s="307"/>
      <c r="E479" s="307"/>
      <c r="F479" s="307"/>
      <c r="G479" s="307"/>
      <c r="H479" s="307"/>
      <c r="I479" s="307"/>
      <c r="J479" s="307"/>
      <c r="K479" s="307"/>
      <c r="L479" s="307"/>
      <c r="M479" s="307"/>
      <c r="S479" s="308" t="n">
        <f aca="false">D253</f>
        <v>0</v>
      </c>
      <c r="T479" s="308" t="n">
        <f aca="false">E257</f>
        <v>0</v>
      </c>
    </row>
    <row r="480" customFormat="false" ht="18.6" hidden="false" customHeight="true" outlineLevel="0" collapsed="false">
      <c r="D480" s="307"/>
      <c r="E480" s="307"/>
      <c r="F480" s="307"/>
      <c r="G480" s="307"/>
      <c r="H480" s="307"/>
      <c r="I480" s="307"/>
      <c r="J480" s="307"/>
      <c r="K480" s="307"/>
      <c r="L480" s="307"/>
      <c r="M480" s="307"/>
      <c r="S480" s="308" t="n">
        <f aca="false">D255</f>
        <v>0</v>
      </c>
      <c r="T480" s="308" t="n">
        <f aca="false">E259</f>
        <v>0</v>
      </c>
    </row>
    <row r="481" customFormat="false" ht="18.6" hidden="false" customHeight="true" outlineLevel="0" collapsed="false">
      <c r="D481" s="307"/>
      <c r="E481" s="307"/>
      <c r="F481" s="307"/>
      <c r="G481" s="307"/>
      <c r="H481" s="307"/>
      <c r="I481" s="307"/>
      <c r="J481" s="307"/>
      <c r="K481" s="307"/>
      <c r="L481" s="307"/>
      <c r="M481" s="307"/>
      <c r="S481" s="308" t="n">
        <f aca="false">D257</f>
        <v>0</v>
      </c>
      <c r="T481" s="308" t="n">
        <f aca="false">E261</f>
        <v>0</v>
      </c>
    </row>
    <row r="482" customFormat="false" ht="18.6" hidden="false" customHeight="true" outlineLevel="0" collapsed="false">
      <c r="D482" s="307"/>
      <c r="E482" s="307"/>
      <c r="F482" s="307"/>
      <c r="G482" s="307"/>
      <c r="H482" s="307"/>
      <c r="I482" s="307"/>
      <c r="J482" s="307"/>
      <c r="K482" s="307"/>
      <c r="L482" s="307"/>
      <c r="M482" s="307"/>
      <c r="S482" s="308" t="n">
        <f aca="false">D259</f>
        <v>0</v>
      </c>
      <c r="T482" s="308" t="n">
        <f aca="false">E263</f>
        <v>0</v>
      </c>
    </row>
    <row r="483" customFormat="false" ht="18.6" hidden="false" customHeight="true" outlineLevel="0" collapsed="false">
      <c r="D483" s="307"/>
      <c r="E483" s="307"/>
      <c r="F483" s="307"/>
      <c r="G483" s="307"/>
      <c r="H483" s="307"/>
      <c r="I483" s="307"/>
      <c r="J483" s="307"/>
      <c r="K483" s="307"/>
      <c r="L483" s="307"/>
      <c r="M483" s="307"/>
      <c r="S483" s="308" t="n">
        <f aca="false">D261</f>
        <v>0</v>
      </c>
      <c r="T483" s="308" t="n">
        <f aca="false">E265</f>
        <v>0</v>
      </c>
    </row>
    <row r="484" customFormat="false" ht="36.95" hidden="false" customHeight="true" outlineLevel="0" collapsed="false">
      <c r="D484" s="307"/>
      <c r="E484" s="307"/>
      <c r="F484" s="307"/>
      <c r="G484" s="307"/>
      <c r="H484" s="307"/>
      <c r="I484" s="307"/>
      <c r="J484" s="307"/>
      <c r="K484" s="307"/>
      <c r="L484" s="307"/>
      <c r="M484" s="307"/>
      <c r="S484" s="308" t="n">
        <f aca="false">D263</f>
        <v>0</v>
      </c>
      <c r="T484" s="308" t="n">
        <f aca="false">E267</f>
        <v>0</v>
      </c>
    </row>
    <row r="485" customFormat="false" ht="36.95" hidden="false" customHeight="true" outlineLevel="0" collapsed="false">
      <c r="D485" s="307"/>
      <c r="E485" s="307"/>
      <c r="F485" s="307"/>
      <c r="G485" s="307"/>
      <c r="H485" s="307"/>
      <c r="I485" s="307"/>
      <c r="J485" s="307"/>
      <c r="K485" s="307"/>
      <c r="L485" s="307"/>
      <c r="M485" s="307"/>
      <c r="S485" s="308" t="n">
        <f aca="false">D265</f>
        <v>0</v>
      </c>
      <c r="T485" s="308" t="n">
        <f aca="false">E269</f>
        <v>0</v>
      </c>
    </row>
    <row r="486" customFormat="false" ht="36.95" hidden="false" customHeight="true" outlineLevel="0" collapsed="false">
      <c r="D486" s="307"/>
      <c r="E486" s="307"/>
      <c r="F486" s="307"/>
      <c r="G486" s="307"/>
      <c r="H486" s="307"/>
      <c r="I486" s="307"/>
      <c r="J486" s="307"/>
      <c r="K486" s="307"/>
      <c r="L486" s="307"/>
      <c r="M486" s="307"/>
      <c r="S486" s="308" t="n">
        <f aca="false">D267</f>
        <v>0</v>
      </c>
      <c r="T486" s="308" t="n">
        <f aca="false">E271</f>
        <v>0</v>
      </c>
    </row>
    <row r="487" customFormat="false" ht="36.95" hidden="false" customHeight="true" outlineLevel="0" collapsed="false">
      <c r="D487" s="307"/>
      <c r="E487" s="307"/>
      <c r="F487" s="307"/>
      <c r="G487" s="307"/>
      <c r="H487" s="307"/>
      <c r="I487" s="307"/>
      <c r="J487" s="307"/>
      <c r="K487" s="307"/>
      <c r="L487" s="307"/>
      <c r="M487" s="307"/>
      <c r="S487" s="308" t="n">
        <f aca="false">D269</f>
        <v>0</v>
      </c>
      <c r="T487" s="308" t="n">
        <f aca="false">E273</f>
        <v>0</v>
      </c>
    </row>
    <row r="488" customFormat="false" ht="18.6" hidden="false" customHeight="true" outlineLevel="0" collapsed="false">
      <c r="D488" s="307"/>
      <c r="E488" s="307"/>
      <c r="F488" s="307"/>
      <c r="G488" s="307"/>
      <c r="H488" s="307"/>
      <c r="I488" s="307"/>
      <c r="J488" s="307"/>
      <c r="K488" s="307"/>
      <c r="L488" s="307"/>
      <c r="M488" s="307"/>
      <c r="S488" s="308" t="n">
        <f aca="false">D271</f>
        <v>0</v>
      </c>
      <c r="T488" s="308" t="n">
        <f aca="false">E275</f>
        <v>0</v>
      </c>
    </row>
    <row r="489" customFormat="false" ht="18.6" hidden="false" customHeight="true" outlineLevel="0" collapsed="false">
      <c r="D489" s="307"/>
      <c r="E489" s="307"/>
      <c r="F489" s="307"/>
      <c r="G489" s="307"/>
      <c r="H489" s="307"/>
      <c r="I489" s="307"/>
      <c r="J489" s="307"/>
      <c r="K489" s="307"/>
      <c r="L489" s="307"/>
      <c r="M489" s="307"/>
      <c r="S489" s="308" t="n">
        <f aca="false">D273</f>
        <v>0</v>
      </c>
      <c r="T489" s="308" t="n">
        <f aca="false">E277</f>
        <v>0</v>
      </c>
    </row>
    <row r="490" customFormat="false" ht="18.6" hidden="false" customHeight="true" outlineLevel="0" collapsed="false">
      <c r="D490" s="307"/>
      <c r="E490" s="307"/>
      <c r="F490" s="307"/>
      <c r="G490" s="307"/>
      <c r="H490" s="307"/>
      <c r="I490" s="307"/>
      <c r="J490" s="307"/>
      <c r="K490" s="307"/>
      <c r="L490" s="307"/>
      <c r="M490" s="307"/>
      <c r="S490" s="308" t="n">
        <f aca="false">D275</f>
        <v>0</v>
      </c>
      <c r="T490" s="308" t="n">
        <f aca="false">E279</f>
        <v>0</v>
      </c>
    </row>
    <row r="491" customFormat="false" ht="36.95" hidden="false" customHeight="true" outlineLevel="0" collapsed="false">
      <c r="D491" s="307"/>
      <c r="E491" s="307"/>
      <c r="F491" s="307"/>
      <c r="G491" s="307"/>
      <c r="H491" s="307"/>
      <c r="I491" s="307"/>
      <c r="J491" s="307"/>
      <c r="K491" s="307"/>
      <c r="L491" s="307"/>
      <c r="M491" s="307"/>
      <c r="S491" s="308" t="n">
        <f aca="false">D277</f>
        <v>0</v>
      </c>
      <c r="T491" s="308" t="n">
        <f aca="false">E281</f>
        <v>0</v>
      </c>
    </row>
    <row r="492" customFormat="false" ht="18.6" hidden="false" customHeight="true" outlineLevel="0" collapsed="false">
      <c r="D492" s="307"/>
      <c r="E492" s="307"/>
      <c r="F492" s="307"/>
      <c r="G492" s="307"/>
      <c r="H492" s="307"/>
      <c r="I492" s="307"/>
      <c r="J492" s="307"/>
      <c r="K492" s="307"/>
      <c r="L492" s="307"/>
      <c r="M492" s="307"/>
      <c r="S492" s="308" t="n">
        <f aca="false">D279</f>
        <v>0</v>
      </c>
    </row>
    <row r="493" customFormat="false" ht="18.6" hidden="false" customHeight="true" outlineLevel="0" collapsed="false">
      <c r="D493" s="307"/>
      <c r="E493" s="307"/>
      <c r="F493" s="307"/>
      <c r="G493" s="307"/>
      <c r="H493" s="307"/>
      <c r="I493" s="307"/>
      <c r="J493" s="307"/>
      <c r="K493" s="307"/>
      <c r="L493" s="307"/>
      <c r="M493" s="307"/>
      <c r="S493" s="308" t="n">
        <f aca="false">D281</f>
        <v>0</v>
      </c>
      <c r="T493" s="308" t="n">
        <f aca="false">E292-E299</f>
        <v>0</v>
      </c>
    </row>
    <row r="494" customFormat="false" ht="18.6" hidden="false" customHeight="true" outlineLevel="0" collapsed="false">
      <c r="D494" s="307"/>
      <c r="E494" s="307"/>
      <c r="F494" s="307"/>
      <c r="G494" s="307"/>
      <c r="H494" s="307"/>
      <c r="I494" s="307"/>
      <c r="J494" s="307"/>
      <c r="K494" s="307"/>
      <c r="L494" s="307"/>
      <c r="M494" s="307"/>
      <c r="T494" s="308" t="n">
        <f aca="false">E294+E301+E303</f>
        <v>0</v>
      </c>
    </row>
    <row r="495" customFormat="false" ht="18.6" hidden="false" customHeight="true" outlineLevel="0" collapsed="false">
      <c r="D495" s="307"/>
      <c r="E495" s="307"/>
      <c r="F495" s="307"/>
      <c r="G495" s="307"/>
      <c r="H495" s="307"/>
      <c r="I495" s="307"/>
      <c r="J495" s="307"/>
      <c r="K495" s="307"/>
      <c r="L495" s="307"/>
      <c r="M495" s="307"/>
      <c r="S495" s="308" t="n">
        <f aca="false">D292-D299</f>
        <v>0</v>
      </c>
      <c r="T495" s="308" t="n">
        <f aca="false">E294</f>
        <v>0</v>
      </c>
    </row>
    <row r="496" customFormat="false" ht="83.45" hidden="false" customHeight="true" outlineLevel="0" collapsed="false">
      <c r="D496" s="307"/>
      <c r="E496" s="307"/>
      <c r="F496" s="307"/>
      <c r="G496" s="307"/>
      <c r="H496" s="307"/>
      <c r="I496" s="307"/>
      <c r="J496" s="307"/>
      <c r="K496" s="307"/>
      <c r="L496" s="307"/>
      <c r="M496" s="307"/>
      <c r="S496" s="308" t="n">
        <f aca="false">D294+D301+D303</f>
        <v>0</v>
      </c>
      <c r="T496" s="308" t="n">
        <f aca="false">E301+E303</f>
        <v>0</v>
      </c>
    </row>
    <row r="497" customFormat="false" ht="18.6" hidden="false" customHeight="true" outlineLevel="0" collapsed="false">
      <c r="D497" s="307"/>
      <c r="E497" s="307"/>
      <c r="F497" s="307"/>
      <c r="G497" s="307"/>
      <c r="H497" s="307"/>
      <c r="I497" s="307"/>
      <c r="J497" s="307"/>
      <c r="K497" s="307"/>
      <c r="L497" s="307"/>
      <c r="M497" s="307"/>
      <c r="S497" s="308" t="n">
        <f aca="false">D294</f>
        <v>0</v>
      </c>
      <c r="T497" s="308" t="n">
        <f aca="false">E308</f>
        <v>0</v>
      </c>
    </row>
    <row r="498" customFormat="false" ht="18.6" hidden="false" customHeight="true" outlineLevel="0" collapsed="false">
      <c r="D498" s="307"/>
      <c r="E498" s="307"/>
      <c r="F498" s="307"/>
      <c r="G498" s="307"/>
      <c r="H498" s="307"/>
      <c r="I498" s="307"/>
      <c r="J498" s="307"/>
      <c r="K498" s="307"/>
      <c r="L498" s="307"/>
      <c r="M498" s="307"/>
      <c r="S498" s="308" t="n">
        <f aca="false">D301+D303</f>
        <v>0</v>
      </c>
      <c r="T498" s="308" t="n">
        <f aca="false">E310+E315</f>
        <v>0</v>
      </c>
    </row>
    <row r="499" customFormat="false" ht="18.6" hidden="false" customHeight="true" outlineLevel="0" collapsed="false">
      <c r="D499" s="307"/>
      <c r="E499" s="307"/>
      <c r="F499" s="307"/>
      <c r="G499" s="307"/>
      <c r="H499" s="307"/>
      <c r="I499" s="307"/>
      <c r="J499" s="307"/>
      <c r="K499" s="307"/>
      <c r="L499" s="307"/>
      <c r="M499" s="307"/>
      <c r="S499" s="308" t="n">
        <f aca="false">D308</f>
        <v>0</v>
      </c>
      <c r="T499" s="308" t="n">
        <f aca="false">E311+E316+E321</f>
        <v>0</v>
      </c>
    </row>
    <row r="500" customFormat="false" ht="18.6" hidden="false" customHeight="true" outlineLevel="0" collapsed="false">
      <c r="D500" s="307"/>
      <c r="E500" s="307"/>
      <c r="F500" s="307"/>
      <c r="G500" s="307"/>
      <c r="H500" s="307"/>
      <c r="I500" s="307"/>
      <c r="J500" s="307"/>
      <c r="K500" s="307"/>
      <c r="L500" s="307"/>
      <c r="M500" s="307"/>
      <c r="S500" s="308" t="n">
        <f aca="false">D310+D315</f>
        <v>0</v>
      </c>
      <c r="T500" s="308" t="n">
        <f aca="false">E312+E317+E322</f>
        <v>0</v>
      </c>
    </row>
    <row r="501" customFormat="false" ht="18.6" hidden="false" customHeight="true" outlineLevel="0" collapsed="false">
      <c r="D501" s="307"/>
      <c r="E501" s="307"/>
      <c r="F501" s="307"/>
      <c r="G501" s="307"/>
      <c r="H501" s="307"/>
      <c r="I501" s="307"/>
      <c r="J501" s="307"/>
      <c r="K501" s="307"/>
      <c r="L501" s="307"/>
      <c r="M501" s="307"/>
      <c r="S501" s="308" t="n">
        <f aca="false">D311+D316+D321</f>
        <v>0</v>
      </c>
      <c r="T501" s="308" t="n">
        <f aca="false">E313+E318+E323</f>
        <v>0</v>
      </c>
    </row>
    <row r="502" customFormat="false" ht="18.6" hidden="false" customHeight="true" outlineLevel="0" collapsed="false">
      <c r="D502" s="307"/>
      <c r="E502" s="307"/>
      <c r="F502" s="307"/>
      <c r="G502" s="307"/>
      <c r="H502" s="307"/>
      <c r="I502" s="307"/>
      <c r="J502" s="307"/>
      <c r="K502" s="307"/>
      <c r="L502" s="307"/>
      <c r="M502" s="307"/>
      <c r="S502" s="308" t="n">
        <f aca="false">D312+D317+D322</f>
        <v>0</v>
      </c>
      <c r="T502" s="308" t="n">
        <f aca="false">E324</f>
        <v>0</v>
      </c>
    </row>
    <row r="503" customFormat="false" ht="18.6" hidden="false" customHeight="true" outlineLevel="0" collapsed="false">
      <c r="D503" s="307"/>
      <c r="E503" s="307"/>
      <c r="F503" s="307"/>
      <c r="G503" s="307"/>
      <c r="H503" s="307"/>
      <c r="I503" s="307"/>
      <c r="J503" s="307"/>
      <c r="K503" s="307"/>
      <c r="L503" s="307"/>
      <c r="M503" s="307"/>
      <c r="S503" s="308" t="n">
        <f aca="false">D313+D318+D323</f>
        <v>0</v>
      </c>
      <c r="T503" s="308" t="n">
        <f aca="false">E326</f>
        <v>0</v>
      </c>
    </row>
    <row r="504" customFormat="false" ht="18.6" hidden="false" customHeight="true" outlineLevel="0" collapsed="false">
      <c r="D504" s="307"/>
      <c r="E504" s="307"/>
      <c r="F504" s="307"/>
      <c r="G504" s="307"/>
      <c r="H504" s="307"/>
      <c r="I504" s="307"/>
      <c r="J504" s="307"/>
      <c r="K504" s="307"/>
      <c r="L504" s="307"/>
      <c r="M504" s="307"/>
      <c r="S504" s="308" t="n">
        <f aca="false">D324</f>
        <v>0</v>
      </c>
      <c r="T504" s="308" t="n">
        <f aca="false">E328</f>
        <v>0</v>
      </c>
    </row>
    <row r="505" customFormat="false" ht="18.6" hidden="false" customHeight="true" outlineLevel="0" collapsed="false">
      <c r="D505" s="307"/>
      <c r="E505" s="307"/>
      <c r="F505" s="307"/>
      <c r="G505" s="307"/>
      <c r="H505" s="307"/>
      <c r="I505" s="307"/>
      <c r="J505" s="307"/>
      <c r="K505" s="307"/>
      <c r="L505" s="307"/>
      <c r="M505" s="307"/>
      <c r="S505" s="308" t="n">
        <f aca="false">D326</f>
        <v>0</v>
      </c>
      <c r="T505" s="308" t="n">
        <f aca="false">E330</f>
        <v>0</v>
      </c>
    </row>
    <row r="506" customFormat="false" ht="18.6" hidden="false" customHeight="true" outlineLevel="0" collapsed="false">
      <c r="D506" s="307"/>
      <c r="E506" s="307"/>
      <c r="F506" s="307"/>
      <c r="G506" s="307"/>
      <c r="H506" s="307"/>
      <c r="I506" s="307"/>
      <c r="J506" s="307"/>
      <c r="K506" s="307"/>
      <c r="L506" s="307"/>
      <c r="M506" s="307"/>
      <c r="S506" s="308" t="n">
        <f aca="false">D328</f>
        <v>0</v>
      </c>
      <c r="T506" s="308" t="n">
        <f aca="false">E332</f>
        <v>0</v>
      </c>
    </row>
    <row r="507" customFormat="false" ht="18.6" hidden="false" customHeight="true" outlineLevel="0" collapsed="false">
      <c r="D507" s="307"/>
      <c r="E507" s="307"/>
      <c r="F507" s="307"/>
      <c r="G507" s="307"/>
      <c r="H507" s="307"/>
      <c r="I507" s="307"/>
      <c r="J507" s="307"/>
      <c r="K507" s="307"/>
      <c r="L507" s="307"/>
      <c r="M507" s="307"/>
      <c r="S507" s="308" t="n">
        <f aca="false">D330</f>
        <v>0</v>
      </c>
      <c r="T507" s="308" t="n">
        <f aca="false">E334</f>
        <v>0</v>
      </c>
    </row>
    <row r="508" customFormat="false" ht="36.95" hidden="false" customHeight="true" outlineLevel="0" collapsed="false">
      <c r="D508" s="307"/>
      <c r="E508" s="307"/>
      <c r="F508" s="307"/>
      <c r="G508" s="307"/>
      <c r="H508" s="307"/>
      <c r="I508" s="307"/>
      <c r="J508" s="307"/>
      <c r="K508" s="307"/>
      <c r="L508" s="307"/>
      <c r="M508" s="307"/>
      <c r="S508" s="308" t="n">
        <f aca="false">D332</f>
        <v>0</v>
      </c>
      <c r="T508" s="308" t="n">
        <f aca="false">E336</f>
        <v>0</v>
      </c>
    </row>
    <row r="509" customFormat="false" ht="36.95" hidden="false" customHeight="true" outlineLevel="0" collapsed="false">
      <c r="D509" s="307"/>
      <c r="E509" s="307"/>
      <c r="F509" s="307"/>
      <c r="G509" s="307"/>
      <c r="H509" s="307"/>
      <c r="I509" s="307"/>
      <c r="J509" s="307"/>
      <c r="K509" s="307"/>
      <c r="L509" s="307"/>
      <c r="M509" s="307"/>
      <c r="S509" s="308" t="n">
        <f aca="false">D334</f>
        <v>0</v>
      </c>
      <c r="T509" s="308" t="n">
        <f aca="false">E338</f>
        <v>0</v>
      </c>
    </row>
    <row r="510" customFormat="false" ht="36.95" hidden="false" customHeight="true" outlineLevel="0" collapsed="false">
      <c r="D510" s="307"/>
      <c r="E510" s="307"/>
      <c r="F510" s="307"/>
      <c r="G510" s="307"/>
      <c r="H510" s="307"/>
      <c r="I510" s="307"/>
      <c r="J510" s="307"/>
      <c r="K510" s="307"/>
      <c r="L510" s="307"/>
      <c r="M510" s="307"/>
      <c r="S510" s="308" t="n">
        <f aca="false">D336</f>
        <v>0</v>
      </c>
      <c r="T510" s="308" t="n">
        <f aca="false">E340</f>
        <v>0</v>
      </c>
    </row>
    <row r="511" customFormat="false" ht="36.95" hidden="false" customHeight="true" outlineLevel="0" collapsed="false">
      <c r="D511" s="307"/>
      <c r="E511" s="307"/>
      <c r="F511" s="307"/>
      <c r="G511" s="307"/>
      <c r="H511" s="307"/>
      <c r="I511" s="307"/>
      <c r="J511" s="307"/>
      <c r="K511" s="307"/>
      <c r="L511" s="307"/>
      <c r="M511" s="307"/>
      <c r="S511" s="308" t="n">
        <f aca="false">D338</f>
        <v>0</v>
      </c>
      <c r="T511" s="308" t="n">
        <f aca="false">E342</f>
        <v>0</v>
      </c>
    </row>
    <row r="512" customFormat="false" ht="36.95" hidden="false" customHeight="true" outlineLevel="0" collapsed="false">
      <c r="D512" s="307"/>
      <c r="E512" s="307"/>
      <c r="F512" s="307"/>
      <c r="G512" s="307"/>
      <c r="H512" s="307"/>
      <c r="I512" s="307"/>
      <c r="J512" s="307"/>
      <c r="K512" s="307"/>
      <c r="L512" s="307"/>
      <c r="M512" s="307"/>
      <c r="S512" s="308" t="n">
        <f aca="false">D340</f>
        <v>0</v>
      </c>
      <c r="T512" s="308" t="n">
        <f aca="false">E344</f>
        <v>0</v>
      </c>
    </row>
    <row r="513" customFormat="false" ht="18.6" hidden="false" customHeight="true" outlineLevel="0" collapsed="false">
      <c r="D513" s="307"/>
      <c r="E513" s="307"/>
      <c r="F513" s="307"/>
      <c r="G513" s="307"/>
      <c r="H513" s="307"/>
      <c r="I513" s="307"/>
      <c r="J513" s="307"/>
      <c r="K513" s="307"/>
      <c r="L513" s="307"/>
      <c r="M513" s="307"/>
      <c r="S513" s="308" t="n">
        <f aca="false">D342</f>
        <v>0</v>
      </c>
      <c r="T513" s="308" t="n">
        <f aca="false">E346</f>
        <v>0</v>
      </c>
    </row>
    <row r="514" customFormat="false" ht="18.6" hidden="false" customHeight="true" outlineLevel="0" collapsed="false">
      <c r="D514" s="307"/>
      <c r="E514" s="307"/>
      <c r="F514" s="307"/>
      <c r="G514" s="307"/>
      <c r="H514" s="307"/>
      <c r="I514" s="307"/>
      <c r="J514" s="307"/>
      <c r="K514" s="307"/>
      <c r="L514" s="307"/>
      <c r="M514" s="307"/>
      <c r="S514" s="308" t="n">
        <f aca="false">D344</f>
        <v>0</v>
      </c>
      <c r="T514" s="316"/>
    </row>
    <row r="515" customFormat="false" ht="36.95" hidden="false" customHeight="true" outlineLevel="0" collapsed="false">
      <c r="D515" s="307"/>
      <c r="E515" s="307"/>
      <c r="F515" s="307"/>
      <c r="G515" s="307"/>
      <c r="H515" s="307"/>
      <c r="I515" s="307"/>
      <c r="J515" s="307"/>
      <c r="K515" s="307"/>
      <c r="L515" s="307"/>
      <c r="M515" s="307"/>
      <c r="S515" s="308" t="n">
        <f aca="false">D346</f>
        <v>0</v>
      </c>
      <c r="T515" s="316"/>
    </row>
    <row r="516" customFormat="false" ht="18.6" hidden="false" customHeight="true" outlineLevel="0" collapsed="false">
      <c r="D516" s="307"/>
      <c r="E516" s="307"/>
      <c r="F516" s="307"/>
      <c r="G516" s="307"/>
      <c r="H516" s="307"/>
      <c r="I516" s="307"/>
      <c r="J516" s="307"/>
      <c r="K516" s="307"/>
      <c r="L516" s="307"/>
      <c r="M516" s="307"/>
      <c r="S516" s="316"/>
      <c r="T516" s="316"/>
    </row>
    <row r="517" customFormat="false" ht="18.6" hidden="false" customHeight="true" outlineLevel="0" collapsed="false">
      <c r="D517" s="307"/>
      <c r="E517" s="307"/>
      <c r="F517" s="307"/>
      <c r="G517" s="307"/>
      <c r="H517" s="307"/>
      <c r="I517" s="307"/>
      <c r="J517" s="307"/>
      <c r="K517" s="307"/>
      <c r="L517" s="307"/>
      <c r="M517" s="307"/>
      <c r="S517" s="316"/>
      <c r="T517" s="316"/>
    </row>
    <row r="518" customFormat="false" ht="12.75" hidden="false" customHeight="false" outlineLevel="0" collapsed="false">
      <c r="D518" s="307"/>
      <c r="E518" s="307"/>
      <c r="F518" s="307"/>
      <c r="G518" s="307"/>
      <c r="H518" s="307"/>
      <c r="I518" s="307"/>
      <c r="J518" s="307"/>
      <c r="K518" s="307"/>
      <c r="L518" s="307"/>
      <c r="M518" s="307"/>
      <c r="S518" s="316"/>
      <c r="T518" s="316"/>
    </row>
    <row r="519" customFormat="false" ht="12.75" hidden="false" customHeight="false" outlineLevel="0" collapsed="false">
      <c r="D519" s="307"/>
      <c r="E519" s="307"/>
      <c r="F519" s="307"/>
      <c r="G519" s="307"/>
      <c r="H519" s="307"/>
      <c r="I519" s="307"/>
      <c r="J519" s="307"/>
      <c r="K519" s="307"/>
      <c r="L519" s="307"/>
      <c r="M519" s="307"/>
      <c r="S519" s="316"/>
      <c r="T519" s="316"/>
    </row>
    <row r="520" customFormat="false" ht="12.75" hidden="false" customHeight="false" outlineLevel="0" collapsed="false">
      <c r="D520" s="307"/>
      <c r="E520" s="307"/>
      <c r="F520" s="307"/>
      <c r="G520" s="307"/>
      <c r="H520" s="307"/>
      <c r="I520" s="307"/>
      <c r="J520" s="307"/>
      <c r="K520" s="307"/>
      <c r="L520" s="307"/>
      <c r="M520" s="307"/>
      <c r="S520" s="316"/>
      <c r="T520" s="316"/>
    </row>
    <row r="521" customFormat="false" ht="12.75" hidden="false" customHeight="false" outlineLevel="0" collapsed="false">
      <c r="D521" s="307"/>
      <c r="E521" s="307"/>
      <c r="F521" s="307"/>
      <c r="G521" s="307"/>
      <c r="H521" s="307"/>
      <c r="I521" s="307"/>
      <c r="J521" s="307"/>
      <c r="K521" s="307"/>
      <c r="L521" s="307"/>
      <c r="M521" s="307"/>
      <c r="S521" s="316"/>
    </row>
    <row r="522" customFormat="false" ht="12.75" hidden="false" customHeight="false" outlineLevel="0" collapsed="false">
      <c r="D522" s="307"/>
      <c r="E522" s="307"/>
      <c r="F522" s="307"/>
      <c r="G522" s="307"/>
      <c r="H522" s="307"/>
      <c r="I522" s="307"/>
      <c r="J522" s="307"/>
      <c r="K522" s="307"/>
      <c r="L522" s="307"/>
      <c r="M522" s="307"/>
      <c r="S522" s="316"/>
    </row>
    <row r="523" customFormat="false" ht="12.75" hidden="false" customHeight="false" outlineLevel="0" collapsed="false">
      <c r="D523" s="307"/>
      <c r="E523" s="307"/>
      <c r="F523" s="307"/>
      <c r="G523" s="307"/>
      <c r="H523" s="307"/>
      <c r="I523" s="307"/>
      <c r="J523" s="307"/>
      <c r="K523" s="307"/>
      <c r="L523" s="307"/>
      <c r="M523" s="307"/>
    </row>
    <row r="524" customFormat="false" ht="12.75" hidden="false" customHeight="false" outlineLevel="0" collapsed="false">
      <c r="D524" s="307"/>
      <c r="E524" s="307"/>
      <c r="F524" s="307"/>
      <c r="G524" s="307"/>
      <c r="H524" s="307"/>
      <c r="I524" s="307"/>
      <c r="J524" s="307"/>
      <c r="K524" s="307"/>
      <c r="L524" s="307"/>
      <c r="M524" s="307"/>
    </row>
    <row r="525" customFormat="false" ht="12.75" hidden="false" customHeight="false" outlineLevel="0" collapsed="false">
      <c r="D525" s="307"/>
      <c r="E525" s="307"/>
      <c r="F525" s="307"/>
      <c r="G525" s="307"/>
      <c r="H525" s="307"/>
      <c r="I525" s="307"/>
      <c r="J525" s="307"/>
      <c r="K525" s="307"/>
      <c r="L525" s="307"/>
      <c r="M525" s="307"/>
    </row>
    <row r="526" customFormat="false" ht="12.75" hidden="false" customHeight="false" outlineLevel="0" collapsed="false">
      <c r="D526" s="307"/>
      <c r="E526" s="307"/>
      <c r="F526" s="307"/>
      <c r="G526" s="307"/>
      <c r="H526" s="307"/>
      <c r="I526" s="307"/>
      <c r="J526" s="307"/>
      <c r="K526" s="307"/>
      <c r="L526" s="307"/>
      <c r="M526" s="307"/>
    </row>
    <row r="527" customFormat="false" ht="12.75" hidden="false" customHeight="false" outlineLevel="0" collapsed="false">
      <c r="D527" s="307"/>
      <c r="E527" s="307"/>
      <c r="F527" s="307"/>
      <c r="G527" s="307"/>
      <c r="H527" s="307"/>
      <c r="I527" s="307"/>
      <c r="J527" s="307"/>
      <c r="K527" s="307"/>
      <c r="L527" s="307"/>
      <c r="M527" s="307"/>
    </row>
    <row r="528" customFormat="false" ht="12.75" hidden="false" customHeight="false" outlineLevel="0" collapsed="false">
      <c r="D528" s="307"/>
      <c r="E528" s="307"/>
      <c r="F528" s="307"/>
      <c r="G528" s="307"/>
      <c r="H528" s="307"/>
      <c r="I528" s="307"/>
      <c r="J528" s="307"/>
      <c r="K528" s="307"/>
      <c r="L528" s="307"/>
      <c r="M528" s="307"/>
    </row>
    <row r="529" customFormat="false" ht="12.75" hidden="false" customHeight="false" outlineLevel="0" collapsed="false">
      <c r="D529" s="307"/>
      <c r="E529" s="307"/>
      <c r="F529" s="307"/>
      <c r="G529" s="307"/>
      <c r="H529" s="307"/>
      <c r="I529" s="307"/>
      <c r="J529" s="307"/>
      <c r="K529" s="307"/>
      <c r="L529" s="307"/>
      <c r="M529" s="307"/>
    </row>
    <row r="530" customFormat="false" ht="12.75" hidden="false" customHeight="false" outlineLevel="0" collapsed="false">
      <c r="D530" s="307"/>
      <c r="E530" s="307"/>
      <c r="F530" s="307"/>
      <c r="G530" s="307"/>
      <c r="H530" s="307"/>
      <c r="I530" s="307"/>
      <c r="J530" s="307"/>
      <c r="K530" s="307"/>
      <c r="L530" s="307"/>
      <c r="M530" s="307"/>
    </row>
    <row r="531" customFormat="false" ht="12.75" hidden="false" customHeight="false" outlineLevel="0" collapsed="false">
      <c r="D531" s="307"/>
      <c r="E531" s="307"/>
      <c r="F531" s="307"/>
      <c r="G531" s="307"/>
      <c r="H531" s="307"/>
      <c r="I531" s="307"/>
      <c r="J531" s="307"/>
      <c r="K531" s="307"/>
      <c r="L531" s="307"/>
      <c r="M531" s="307"/>
    </row>
    <row r="532" customFormat="false" ht="12.75" hidden="false" customHeight="false" outlineLevel="0" collapsed="false">
      <c r="D532" s="307"/>
      <c r="E532" s="307"/>
      <c r="F532" s="307"/>
      <c r="G532" s="307"/>
      <c r="H532" s="307"/>
      <c r="I532" s="307"/>
      <c r="J532" s="307"/>
      <c r="K532" s="307"/>
      <c r="L532" s="307"/>
      <c r="M532" s="307"/>
    </row>
    <row r="533" customFormat="false" ht="12.75" hidden="false" customHeight="false" outlineLevel="0" collapsed="false">
      <c r="D533" s="307"/>
      <c r="E533" s="307"/>
      <c r="F533" s="307"/>
      <c r="G533" s="307"/>
      <c r="H533" s="307"/>
      <c r="I533" s="307"/>
      <c r="J533" s="307"/>
      <c r="K533" s="307"/>
      <c r="L533" s="307"/>
      <c r="M533" s="307"/>
    </row>
    <row r="534" customFormat="false" ht="12.75" hidden="false" customHeight="false" outlineLevel="0" collapsed="false">
      <c r="D534" s="307"/>
      <c r="E534" s="307"/>
      <c r="F534" s="307"/>
      <c r="G534" s="307"/>
      <c r="H534" s="307"/>
      <c r="I534" s="307"/>
      <c r="J534" s="307"/>
      <c r="K534" s="307"/>
      <c r="L534" s="307"/>
      <c r="M534" s="307"/>
    </row>
    <row r="535" customFormat="false" ht="12.75" hidden="false" customHeight="false" outlineLevel="0" collapsed="false">
      <c r="D535" s="307"/>
      <c r="E535" s="307"/>
      <c r="F535" s="307"/>
      <c r="G535" s="307"/>
      <c r="H535" s="307"/>
      <c r="I535" s="307"/>
      <c r="J535" s="307"/>
      <c r="K535" s="307"/>
      <c r="L535" s="307"/>
      <c r="M535" s="307"/>
    </row>
    <row r="536" customFormat="false" ht="12.75" hidden="false" customHeight="false" outlineLevel="0" collapsed="false">
      <c r="D536" s="307"/>
      <c r="E536" s="307"/>
      <c r="F536" s="307"/>
      <c r="G536" s="307"/>
      <c r="H536" s="307"/>
      <c r="I536" s="307"/>
      <c r="J536" s="307"/>
      <c r="K536" s="307"/>
      <c r="L536" s="307"/>
      <c r="M536" s="307"/>
    </row>
    <row r="537" customFormat="false" ht="12.75" hidden="false" customHeight="false" outlineLevel="0" collapsed="false">
      <c r="D537" s="307"/>
      <c r="E537" s="307"/>
      <c r="F537" s="307"/>
      <c r="G537" s="307"/>
      <c r="H537" s="307"/>
      <c r="I537" s="307"/>
      <c r="J537" s="307"/>
      <c r="K537" s="307"/>
      <c r="L537" s="307"/>
      <c r="M537" s="307"/>
    </row>
    <row r="538" customFormat="false" ht="12.75" hidden="false" customHeight="false" outlineLevel="0" collapsed="false">
      <c r="D538" s="307"/>
      <c r="E538" s="307"/>
      <c r="F538" s="307"/>
      <c r="G538" s="307"/>
      <c r="H538" s="307"/>
      <c r="I538" s="307"/>
      <c r="J538" s="307"/>
      <c r="K538" s="307"/>
      <c r="L538" s="307"/>
      <c r="M538" s="307"/>
    </row>
    <row r="539" customFormat="false" ht="12.75" hidden="false" customHeight="false" outlineLevel="0" collapsed="false">
      <c r="D539" s="307"/>
      <c r="E539" s="307"/>
      <c r="F539" s="307"/>
      <c r="G539" s="307"/>
      <c r="H539" s="307"/>
      <c r="I539" s="307"/>
      <c r="J539" s="307"/>
      <c r="K539" s="307"/>
      <c r="L539" s="307"/>
      <c r="M539" s="307"/>
    </row>
    <row r="540" customFormat="false" ht="12.75" hidden="false" customHeight="false" outlineLevel="0" collapsed="false">
      <c r="D540" s="307"/>
      <c r="E540" s="307"/>
      <c r="F540" s="307"/>
      <c r="G540" s="307"/>
      <c r="H540" s="307"/>
      <c r="I540" s="307"/>
      <c r="J540" s="307"/>
      <c r="K540" s="307"/>
      <c r="L540" s="307"/>
      <c r="M540" s="307"/>
    </row>
    <row r="541" customFormat="false" ht="12.75" hidden="false" customHeight="false" outlineLevel="0" collapsed="false">
      <c r="D541" s="307"/>
      <c r="E541" s="307"/>
      <c r="F541" s="307"/>
      <c r="G541" s="307"/>
      <c r="H541" s="307"/>
      <c r="I541" s="307"/>
      <c r="J541" s="307"/>
      <c r="K541" s="307"/>
      <c r="L541" s="307"/>
      <c r="M541" s="307"/>
    </row>
    <row r="542" customFormat="false" ht="12.75" hidden="false" customHeight="false" outlineLevel="0" collapsed="false">
      <c r="D542" s="307"/>
      <c r="E542" s="307"/>
      <c r="F542" s="307"/>
      <c r="G542" s="307"/>
      <c r="H542" s="307"/>
      <c r="I542" s="307"/>
      <c r="J542" s="307"/>
      <c r="K542" s="307"/>
      <c r="L542" s="307"/>
      <c r="M542" s="307"/>
    </row>
    <row r="543" customFormat="false" ht="12.75" hidden="false" customHeight="false" outlineLevel="0" collapsed="false">
      <c r="D543" s="307"/>
      <c r="E543" s="307"/>
      <c r="F543" s="307"/>
      <c r="G543" s="307"/>
      <c r="H543" s="307"/>
      <c r="I543" s="307"/>
      <c r="J543" s="307"/>
      <c r="K543" s="307"/>
      <c r="L543" s="307"/>
      <c r="M543" s="307"/>
    </row>
    <row r="544" customFormat="false" ht="12.75" hidden="false" customHeight="false" outlineLevel="0" collapsed="false">
      <c r="D544" s="307"/>
      <c r="E544" s="307"/>
      <c r="F544" s="307"/>
      <c r="G544" s="307"/>
      <c r="H544" s="307"/>
      <c r="I544" s="307"/>
      <c r="J544" s="307"/>
      <c r="K544" s="307"/>
      <c r="L544" s="307"/>
      <c r="M544" s="307"/>
    </row>
    <row r="545" customFormat="false" ht="12.75" hidden="false" customHeight="false" outlineLevel="0" collapsed="false">
      <c r="D545" s="307"/>
      <c r="E545" s="307"/>
      <c r="F545" s="307"/>
      <c r="G545" s="307"/>
      <c r="H545" s="307"/>
      <c r="I545" s="307"/>
      <c r="J545" s="307"/>
      <c r="K545" s="307"/>
      <c r="L545" s="307"/>
      <c r="M545" s="307"/>
    </row>
    <row r="546" customFormat="false" ht="12.75" hidden="false" customHeight="false" outlineLevel="0" collapsed="false">
      <c r="D546" s="307"/>
      <c r="E546" s="307"/>
      <c r="F546" s="307"/>
      <c r="G546" s="307"/>
      <c r="H546" s="307"/>
      <c r="I546" s="307"/>
      <c r="J546" s="307"/>
      <c r="K546" s="307"/>
      <c r="L546" s="307"/>
      <c r="M546" s="307"/>
    </row>
    <row r="547" customFormat="false" ht="12.75" hidden="false" customHeight="false" outlineLevel="0" collapsed="false">
      <c r="D547" s="307"/>
      <c r="E547" s="307"/>
      <c r="F547" s="307"/>
      <c r="G547" s="307"/>
      <c r="H547" s="307"/>
      <c r="I547" s="307"/>
      <c r="J547" s="307"/>
      <c r="K547" s="307"/>
      <c r="L547" s="307"/>
      <c r="M547" s="307"/>
    </row>
    <row r="548" customFormat="false" ht="12.75" hidden="false" customHeight="false" outlineLevel="0" collapsed="false">
      <c r="D548" s="307"/>
      <c r="E548" s="307"/>
      <c r="F548" s="307"/>
      <c r="G548" s="307"/>
      <c r="H548" s="307"/>
      <c r="I548" s="307"/>
      <c r="J548" s="307"/>
      <c r="K548" s="307"/>
      <c r="L548" s="307"/>
      <c r="M548" s="307"/>
    </row>
    <row r="549" customFormat="false" ht="12.75" hidden="false" customHeight="false" outlineLevel="0" collapsed="false">
      <c r="D549" s="307"/>
      <c r="E549" s="307"/>
      <c r="F549" s="307"/>
      <c r="G549" s="307"/>
      <c r="H549" s="307"/>
      <c r="I549" s="307"/>
      <c r="J549" s="307"/>
      <c r="K549" s="307"/>
      <c r="L549" s="307"/>
      <c r="M549" s="307"/>
    </row>
    <row r="550" customFormat="false" ht="12.75" hidden="false" customHeight="false" outlineLevel="0" collapsed="false">
      <c r="D550" s="307"/>
      <c r="E550" s="307"/>
      <c r="F550" s="307"/>
      <c r="G550" s="307"/>
      <c r="H550" s="307"/>
      <c r="I550" s="307"/>
      <c r="J550" s="307"/>
      <c r="K550" s="307"/>
      <c r="L550" s="307"/>
      <c r="M550" s="307"/>
    </row>
    <row r="551" customFormat="false" ht="12.75" hidden="false" customHeight="false" outlineLevel="0" collapsed="false">
      <c r="D551" s="307"/>
      <c r="E551" s="307"/>
      <c r="F551" s="307"/>
      <c r="G551" s="307"/>
      <c r="H551" s="307"/>
      <c r="I551" s="307"/>
      <c r="J551" s="307"/>
      <c r="K551" s="307"/>
      <c r="L551" s="307"/>
      <c r="M551" s="307"/>
    </row>
    <row r="552" customFormat="false" ht="12.75" hidden="false" customHeight="false" outlineLevel="0" collapsed="false">
      <c r="D552" s="307"/>
      <c r="E552" s="307"/>
      <c r="F552" s="307"/>
      <c r="G552" s="307"/>
      <c r="H552" s="307"/>
      <c r="I552" s="307"/>
      <c r="J552" s="307"/>
      <c r="K552" s="307"/>
      <c r="L552" s="307"/>
      <c r="M552" s="307"/>
    </row>
    <row r="553" customFormat="false" ht="12.75" hidden="false" customHeight="false" outlineLevel="0" collapsed="false">
      <c r="D553" s="307"/>
      <c r="E553" s="307"/>
      <c r="F553" s="307"/>
      <c r="G553" s="307"/>
      <c r="H553" s="307"/>
      <c r="I553" s="307"/>
      <c r="J553" s="307"/>
      <c r="K553" s="307"/>
      <c r="L553" s="307"/>
      <c r="M553" s="307"/>
    </row>
    <row r="554" customFormat="false" ht="12.75" hidden="false" customHeight="false" outlineLevel="0" collapsed="false">
      <c r="D554" s="307"/>
      <c r="E554" s="307"/>
      <c r="F554" s="307"/>
      <c r="G554" s="307"/>
      <c r="H554" s="307"/>
      <c r="I554" s="307"/>
      <c r="J554" s="307"/>
      <c r="K554" s="307"/>
      <c r="L554" s="307"/>
      <c r="M554" s="307"/>
    </row>
    <row r="555" customFormat="false" ht="12.75" hidden="false" customHeight="false" outlineLevel="0" collapsed="false">
      <c r="D555" s="307"/>
      <c r="E555" s="307"/>
      <c r="F555" s="307"/>
      <c r="G555" s="307"/>
      <c r="H555" s="307"/>
      <c r="I555" s="307"/>
      <c r="J555" s="307"/>
      <c r="K555" s="307"/>
      <c r="L555" s="307"/>
      <c r="M555" s="307"/>
    </row>
    <row r="556" customFormat="false" ht="12.75" hidden="false" customHeight="false" outlineLevel="0" collapsed="false">
      <c r="D556" s="307"/>
      <c r="E556" s="307"/>
      <c r="F556" s="307"/>
      <c r="G556" s="307"/>
      <c r="H556" s="307"/>
      <c r="I556" s="307"/>
      <c r="J556" s="307"/>
      <c r="K556" s="307"/>
      <c r="L556" s="307"/>
      <c r="M556" s="307"/>
    </row>
    <row r="557" customFormat="false" ht="12.75" hidden="false" customHeight="false" outlineLevel="0" collapsed="false">
      <c r="D557" s="307"/>
      <c r="E557" s="307"/>
      <c r="F557" s="307"/>
      <c r="G557" s="307"/>
      <c r="H557" s="307"/>
      <c r="I557" s="307"/>
      <c r="J557" s="307"/>
      <c r="K557" s="307"/>
      <c r="L557" s="307"/>
      <c r="M557" s="307"/>
    </row>
    <row r="558" customFormat="false" ht="12.75" hidden="false" customHeight="false" outlineLevel="0" collapsed="false">
      <c r="D558" s="307"/>
      <c r="E558" s="307"/>
      <c r="F558" s="307"/>
      <c r="G558" s="307"/>
      <c r="H558" s="307"/>
      <c r="I558" s="307"/>
      <c r="J558" s="307"/>
      <c r="K558" s="307"/>
      <c r="L558" s="307"/>
      <c r="M558" s="307"/>
    </row>
    <row r="559" customFormat="false" ht="12.75" hidden="false" customHeight="false" outlineLevel="0" collapsed="false">
      <c r="D559" s="307"/>
      <c r="E559" s="307"/>
      <c r="F559" s="307"/>
      <c r="G559" s="307"/>
      <c r="H559" s="307"/>
      <c r="I559" s="307"/>
      <c r="J559" s="307"/>
      <c r="K559" s="307"/>
      <c r="L559" s="307"/>
      <c r="M559" s="307"/>
    </row>
    <row r="560" customFormat="false" ht="12.75" hidden="false" customHeight="false" outlineLevel="0" collapsed="false">
      <c r="D560" s="307"/>
      <c r="E560" s="307"/>
      <c r="F560" s="307"/>
      <c r="G560" s="307"/>
      <c r="H560" s="307"/>
      <c r="I560" s="307"/>
      <c r="J560" s="307"/>
      <c r="K560" s="307"/>
      <c r="L560" s="307"/>
      <c r="M560" s="307"/>
    </row>
    <row r="561" customFormat="false" ht="12.75" hidden="false" customHeight="false" outlineLevel="0" collapsed="false">
      <c r="D561" s="307"/>
      <c r="E561" s="307"/>
      <c r="F561" s="307"/>
      <c r="G561" s="307"/>
      <c r="H561" s="307"/>
      <c r="I561" s="307"/>
      <c r="J561" s="307"/>
      <c r="K561" s="307"/>
      <c r="L561" s="307"/>
      <c r="M561" s="307"/>
    </row>
    <row r="562" customFormat="false" ht="12.75" hidden="false" customHeight="false" outlineLevel="0" collapsed="false">
      <c r="D562" s="307"/>
      <c r="E562" s="307"/>
      <c r="F562" s="307"/>
      <c r="G562" s="307"/>
      <c r="H562" s="307"/>
      <c r="I562" s="307"/>
      <c r="J562" s="307"/>
      <c r="K562" s="307"/>
      <c r="L562" s="307"/>
      <c r="M562" s="307"/>
    </row>
    <row r="563" customFormat="false" ht="12.75" hidden="false" customHeight="false" outlineLevel="0" collapsed="false">
      <c r="D563" s="307"/>
      <c r="E563" s="307"/>
      <c r="F563" s="307"/>
      <c r="G563" s="307"/>
      <c r="H563" s="307"/>
      <c r="I563" s="307"/>
      <c r="J563" s="307"/>
      <c r="K563" s="307"/>
      <c r="L563" s="307"/>
      <c r="M563" s="307"/>
    </row>
    <row r="564" customFormat="false" ht="12.75" hidden="false" customHeight="false" outlineLevel="0" collapsed="false">
      <c r="D564" s="307"/>
      <c r="E564" s="307"/>
      <c r="F564" s="307"/>
      <c r="G564" s="307"/>
      <c r="H564" s="307"/>
      <c r="I564" s="307"/>
      <c r="J564" s="307"/>
      <c r="K564" s="307"/>
      <c r="L564" s="307"/>
      <c r="M564" s="307"/>
    </row>
    <row r="565" customFormat="false" ht="12.75" hidden="false" customHeight="false" outlineLevel="0" collapsed="false">
      <c r="D565" s="307"/>
      <c r="E565" s="307"/>
      <c r="F565" s="307"/>
      <c r="G565" s="307"/>
      <c r="H565" s="307"/>
      <c r="I565" s="307"/>
      <c r="J565" s="307"/>
      <c r="K565" s="307"/>
      <c r="L565" s="307"/>
      <c r="M565" s="307"/>
    </row>
    <row r="566" customFormat="false" ht="12.75" hidden="false" customHeight="false" outlineLevel="0" collapsed="false">
      <c r="D566" s="307"/>
      <c r="E566" s="307"/>
      <c r="F566" s="307"/>
      <c r="G566" s="307"/>
      <c r="H566" s="307"/>
      <c r="I566" s="307"/>
      <c r="J566" s="307"/>
      <c r="K566" s="307"/>
      <c r="L566" s="307"/>
      <c r="M566" s="307"/>
    </row>
    <row r="567" customFormat="false" ht="12.75" hidden="false" customHeight="false" outlineLevel="0" collapsed="false">
      <c r="D567" s="307"/>
      <c r="E567" s="307"/>
      <c r="F567" s="307"/>
      <c r="G567" s="307"/>
      <c r="H567" s="307"/>
      <c r="I567" s="307"/>
      <c r="J567" s="307"/>
      <c r="K567" s="307"/>
      <c r="L567" s="307"/>
      <c r="M567" s="307"/>
    </row>
    <row r="568" customFormat="false" ht="12.75" hidden="false" customHeight="false" outlineLevel="0" collapsed="false">
      <c r="D568" s="307"/>
      <c r="E568" s="307"/>
      <c r="F568" s="307"/>
      <c r="G568" s="307"/>
      <c r="H568" s="307"/>
      <c r="I568" s="307"/>
      <c r="J568" s="307"/>
      <c r="K568" s="307"/>
      <c r="L568" s="307"/>
      <c r="M568" s="307"/>
    </row>
  </sheetData>
  <mergeCells count="1">
    <mergeCell ref="Z98:AA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8"/>
  <sheetViews>
    <sheetView showFormulas="false" showGridLines="true" showRowColHeaders="true" showZeros="true" rightToLeft="false" tabSelected="false" showOutlineSymbols="true" defaultGridColor="true" view="pageBreakPreview" topLeftCell="A67" colorId="64" zoomScale="55" zoomScaleNormal="75" zoomScalePageLayoutView="55" workbookViewId="0">
      <selection pane="topLeft" activeCell="A1256" activeCellId="0" sqref="A870:IV1256"/>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13.28"/>
    <col collapsed="false" customWidth="true" hidden="false" outlineLevel="0" max="5" min="3" style="0" width="12.99"/>
    <col collapsed="false" customWidth="true" hidden="false" outlineLevel="0" max="6" min="6" style="0" width="13.28"/>
    <col collapsed="false" customWidth="true" hidden="false" outlineLevel="0" max="7" min="7" style="0" width="13.99"/>
    <col collapsed="false" customWidth="true" hidden="false" outlineLevel="0" max="8" min="8" style="0" width="14.14"/>
    <col collapsed="false" customWidth="true" hidden="false" outlineLevel="0" max="9" min="9" style="0" width="13.41"/>
    <col collapsed="false" customWidth="true" hidden="false" outlineLevel="0" max="10" min="10" style="0" width="14.7"/>
    <col collapsed="false" customWidth="true" hidden="false" outlineLevel="0" max="11" min="11" style="0" width="12.56"/>
    <col collapsed="false" customWidth="true" hidden="false" outlineLevel="0" max="12" min="12" style="0" width="14.85"/>
    <col collapsed="false" customWidth="true" hidden="false" outlineLevel="0" max="13" min="13" style="0" width="11.99"/>
    <col collapsed="false" customWidth="true" hidden="false" outlineLevel="0" max="14" min="14" style="0" width="13.28"/>
  </cols>
  <sheetData>
    <row r="1" customFormat="false" ht="12.75" hidden="false" customHeight="false" outlineLevel="0" collapsed="false">
      <c r="N1" s="0" t="s">
        <v>840</v>
      </c>
    </row>
    <row r="5" customFormat="false" ht="23.25" hidden="false" customHeight="false" outlineLevel="0" collapsed="false">
      <c r="A5" s="448" t="str">
        <f aca="false">HIPOTESIS!A1</f>
        <v>VALORACION</v>
      </c>
      <c r="B5" s="448" t="s">
        <v>841</v>
      </c>
    </row>
    <row r="8" customFormat="false" ht="18" hidden="false" customHeight="false" outlineLevel="0" collapsed="false">
      <c r="A8" s="449" t="str">
        <f aca="false">HIPOTESIS!C1</f>
        <v>EMPRESA</v>
      </c>
      <c r="B8" s="449" t="str">
        <f aca="false">HIPOTESIS!D1</f>
        <v>prova sa</v>
      </c>
      <c r="E8" s="450"/>
    </row>
    <row r="10" customFormat="false" ht="12.75" hidden="false" customHeight="false" outlineLevel="0" collapsed="false">
      <c r="A10" s="2" t="str">
        <f aca="false">HIPOTESIS!A3</f>
        <v>ELABORADO POR </v>
      </c>
      <c r="B10" s="2" t="str">
        <f aca="false">HIPOTESIS!B3</f>
        <v>EVE</v>
      </c>
    </row>
    <row r="11" customFormat="false" ht="12.75" hidden="false" customHeight="false" outlineLevel="0" collapsed="false">
      <c r="A11" s="2" t="str">
        <f aca="false">HIPOTESIS!A4</f>
        <v>FECHA</v>
      </c>
      <c r="B11" s="451" t="n">
        <f aca="false">HIPOTESIS!B4</f>
        <v>40137</v>
      </c>
    </row>
    <row r="13" customFormat="false" ht="12.75" hidden="false" customHeight="false" outlineLevel="0" collapsed="false">
      <c r="A13" s="2" t="str">
        <f aca="false">HIPOTESIS!A6</f>
        <v>AÑO INICIO ESTUDIO</v>
      </c>
      <c r="B13" s="2" t="n">
        <f aca="false">HIPOTESIS!B6</f>
        <v>2010</v>
      </c>
    </row>
    <row r="14" customFormat="false" ht="12.75" hidden="false" customHeight="false" outlineLevel="0" collapsed="false">
      <c r="A14" s="2" t="str">
        <f aca="false">HIPOTESIS!A7</f>
        <v>mes inicio estudio</v>
      </c>
      <c r="B14" s="2" t="n">
        <f aca="false">HIPOTESIS!B7</f>
        <v>1</v>
      </c>
      <c r="F14" s="11"/>
    </row>
    <row r="18" customFormat="false" ht="18" hidden="false" customHeight="false" outlineLevel="0" collapsed="false">
      <c r="A18" s="449" t="s">
        <v>842</v>
      </c>
    </row>
    <row r="20" customFormat="false" ht="12.75" hidden="false" customHeight="false" outlineLevel="0" collapsed="false">
      <c r="A20" s="452" t="s">
        <v>843</v>
      </c>
      <c r="B20" s="453" t="n">
        <f aca="false">HIPOTESIS!B22</f>
        <v>1</v>
      </c>
      <c r="C20" s="453" t="n">
        <f aca="false">HIPOTESIS!C22</f>
        <v>2</v>
      </c>
      <c r="D20" s="453" t="n">
        <f aca="false">HIPOTESIS!D22</f>
        <v>3</v>
      </c>
      <c r="E20" s="453" t="n">
        <f aca="false">HIPOTESIS!E22</f>
        <v>4</v>
      </c>
      <c r="F20" s="453" t="n">
        <f aca="false">HIPOTESIS!F22</f>
        <v>5</v>
      </c>
      <c r="G20" s="453" t="n">
        <f aca="false">HIPOTESIS!G22</f>
        <v>6</v>
      </c>
      <c r="H20" s="453" t="n">
        <f aca="false">HIPOTESIS!H22</f>
        <v>7</v>
      </c>
      <c r="I20" s="453" t="n">
        <f aca="false">HIPOTESIS!I22</f>
        <v>8</v>
      </c>
      <c r="J20" s="453" t="n">
        <f aca="false">HIPOTESIS!J22</f>
        <v>9</v>
      </c>
      <c r="K20" s="453" t="n">
        <f aca="false">HIPOTESIS!K22</f>
        <v>10</v>
      </c>
      <c r="L20" s="453" t="n">
        <f aca="false">HIPOTESIS!L22</f>
        <v>11</v>
      </c>
      <c r="M20" s="453" t="n">
        <f aca="false">HIPOTESIS!M22</f>
        <v>12</v>
      </c>
    </row>
    <row r="21" customFormat="false" ht="12.75" hidden="false" customHeight="false" outlineLevel="0" collapsed="false">
      <c r="A21" s="2" t="str">
        <f aca="false">HIPOTESIS!A22</f>
        <v>ESTACIONALIDAD VENTAS</v>
      </c>
    </row>
    <row r="22" customFormat="false" ht="12.75" hidden="false" customHeight="false" outlineLevel="0" collapsed="false">
      <c r="A22" s="11" t="str">
        <f aca="false">HIPOTESIS!A23</f>
        <v>1er ejercicio</v>
      </c>
      <c r="B22" s="454" t="n">
        <f aca="false">HIPOTESIS!B23</f>
        <v>0.0833333333333333</v>
      </c>
      <c r="C22" s="455" t="n">
        <f aca="false">HIPOTESIS!C23</f>
        <v>0.0833333333333333</v>
      </c>
      <c r="D22" s="455" t="n">
        <f aca="false">HIPOTESIS!D23</f>
        <v>0.0833333333333333</v>
      </c>
      <c r="E22" s="455" t="n">
        <f aca="false">HIPOTESIS!E23</f>
        <v>0.0833333333333333</v>
      </c>
      <c r="F22" s="455" t="n">
        <f aca="false">HIPOTESIS!F23</f>
        <v>0.0833333333333333</v>
      </c>
      <c r="G22" s="455" t="n">
        <f aca="false">HIPOTESIS!G23</f>
        <v>0.0833333333333333</v>
      </c>
      <c r="H22" s="455" t="n">
        <f aca="false">HIPOTESIS!H23</f>
        <v>0.0833333333333333</v>
      </c>
      <c r="I22" s="455" t="n">
        <f aca="false">HIPOTESIS!I23</f>
        <v>0.0833333333333333</v>
      </c>
      <c r="J22" s="455" t="n">
        <f aca="false">HIPOTESIS!J23</f>
        <v>0.0833333333333333</v>
      </c>
      <c r="K22" s="455" t="n">
        <f aca="false">HIPOTESIS!K23</f>
        <v>0.0833333333333333</v>
      </c>
      <c r="L22" s="455" t="n">
        <f aca="false">HIPOTESIS!L23</f>
        <v>0.0833333333333333</v>
      </c>
      <c r="M22" s="456" t="n">
        <f aca="false">HIPOTESIS!M23</f>
        <v>0.0833333333333333</v>
      </c>
    </row>
    <row r="23" customFormat="false" ht="12.75" hidden="false" customHeight="false" outlineLevel="0" collapsed="false">
      <c r="A23" s="11" t="str">
        <f aca="false">HIPOTESIS!A24</f>
        <v>Resto ejercicios</v>
      </c>
      <c r="B23" s="457" t="n">
        <f aca="false">HIPOTESIS!B24</f>
        <v>0.0833333333333333</v>
      </c>
      <c r="C23" s="458" t="n">
        <f aca="false">HIPOTESIS!C24</f>
        <v>0.0833333333333333</v>
      </c>
      <c r="D23" s="458" t="n">
        <f aca="false">HIPOTESIS!D24</f>
        <v>0.0833333333333333</v>
      </c>
      <c r="E23" s="458" t="n">
        <f aca="false">HIPOTESIS!E24</f>
        <v>0.0833333333333333</v>
      </c>
      <c r="F23" s="458" t="n">
        <f aca="false">HIPOTESIS!F24</f>
        <v>0.0833333333333333</v>
      </c>
      <c r="G23" s="458" t="n">
        <f aca="false">HIPOTESIS!G24</f>
        <v>0.0833333333333333</v>
      </c>
      <c r="H23" s="458" t="n">
        <f aca="false">HIPOTESIS!H24</f>
        <v>0.0833333333333333</v>
      </c>
      <c r="I23" s="458" t="n">
        <f aca="false">HIPOTESIS!I24</f>
        <v>0.0833333333333333</v>
      </c>
      <c r="J23" s="458" t="n">
        <f aca="false">HIPOTESIS!J24</f>
        <v>0.0833333333333333</v>
      </c>
      <c r="K23" s="458" t="n">
        <f aca="false">HIPOTESIS!K24</f>
        <v>0.0833333333333333</v>
      </c>
      <c r="L23" s="458" t="n">
        <f aca="false">HIPOTESIS!L24</f>
        <v>0.0833333333333333</v>
      </c>
      <c r="M23" s="159" t="n">
        <f aca="false">HIPOTESIS!M24</f>
        <v>0.0833333333333333</v>
      </c>
    </row>
    <row r="24" customFormat="false" ht="12.75" hidden="false" customHeight="false" outlineLevel="0" collapsed="false">
      <c r="B24" s="110"/>
      <c r="C24" s="110"/>
      <c r="D24" s="110"/>
      <c r="E24" s="110"/>
      <c r="F24" s="110"/>
      <c r="G24" s="110"/>
      <c r="H24" s="110"/>
      <c r="I24" s="110"/>
      <c r="J24" s="110"/>
      <c r="K24" s="110"/>
      <c r="L24" s="110"/>
      <c r="M24" s="110"/>
    </row>
    <row r="25" customFormat="false" ht="12.75" hidden="false" customHeight="false" outlineLevel="0" collapsed="false">
      <c r="A25" s="2" t="str">
        <f aca="false">HIPOTESIS!A53</f>
        <v>ESTACIONALIDAD COMPRAS, PERSONAL I GASTOS</v>
      </c>
      <c r="B25" s="110"/>
      <c r="C25" s="110"/>
      <c r="D25" s="110"/>
      <c r="E25" s="110"/>
      <c r="F25" s="110"/>
      <c r="G25" s="110"/>
      <c r="H25" s="110"/>
      <c r="I25" s="110"/>
      <c r="J25" s="110"/>
      <c r="K25" s="110"/>
      <c r="L25" s="110"/>
      <c r="M25" s="110"/>
    </row>
    <row r="26" customFormat="false" ht="12.75" hidden="false" customHeight="false" outlineLevel="0" collapsed="false">
      <c r="B26" s="110"/>
      <c r="C26" s="110"/>
      <c r="D26" s="110"/>
      <c r="E26" s="110"/>
      <c r="F26" s="110"/>
      <c r="G26" s="110"/>
      <c r="H26" s="110"/>
      <c r="I26" s="110"/>
      <c r="J26" s="110"/>
      <c r="K26" s="110"/>
      <c r="L26" s="110"/>
      <c r="M26" s="110"/>
    </row>
    <row r="27" customFormat="false" ht="12.75" hidden="false" customHeight="false" outlineLevel="0" collapsed="false">
      <c r="A27" s="11" t="str">
        <f aca="false">HIPOTESIS!A55</f>
        <v>1er ejercicio</v>
      </c>
      <c r="B27" s="454" t="n">
        <f aca="false">HIPOTESIS!B55</f>
        <v>0.0833333333333333</v>
      </c>
      <c r="C27" s="455" t="n">
        <f aca="false">HIPOTESIS!C55</f>
        <v>0.0833333333333333</v>
      </c>
      <c r="D27" s="455" t="n">
        <f aca="false">HIPOTESIS!D55</f>
        <v>0.0833333333333333</v>
      </c>
      <c r="E27" s="455" t="n">
        <f aca="false">HIPOTESIS!E55</f>
        <v>0.0833333333333333</v>
      </c>
      <c r="F27" s="455" t="n">
        <f aca="false">HIPOTESIS!F55</f>
        <v>0.0833333333333333</v>
      </c>
      <c r="G27" s="455" t="n">
        <f aca="false">HIPOTESIS!G55</f>
        <v>0.0833333333333333</v>
      </c>
      <c r="H27" s="455" t="n">
        <f aca="false">HIPOTESIS!H55</f>
        <v>0.0833333333333333</v>
      </c>
      <c r="I27" s="455" t="n">
        <f aca="false">HIPOTESIS!I55</f>
        <v>0.0833333333333333</v>
      </c>
      <c r="J27" s="455" t="n">
        <f aca="false">HIPOTESIS!J55</f>
        <v>0.0833333333333333</v>
      </c>
      <c r="K27" s="455" t="n">
        <f aca="false">HIPOTESIS!K55</f>
        <v>0.0833333333333333</v>
      </c>
      <c r="L27" s="455" t="n">
        <f aca="false">HIPOTESIS!L55</f>
        <v>0.0833333333333333</v>
      </c>
      <c r="M27" s="456" t="n">
        <f aca="false">HIPOTESIS!M55</f>
        <v>0.0833333333333333</v>
      </c>
    </row>
    <row r="28" customFormat="false" ht="12.75" hidden="false" customHeight="false" outlineLevel="0" collapsed="false">
      <c r="A28" s="11" t="str">
        <f aca="false">HIPOTESIS!A56</f>
        <v>Resto ejercicios</v>
      </c>
      <c r="B28" s="457" t="n">
        <f aca="false">HIPOTESIS!B56</f>
        <v>0.0833333333333333</v>
      </c>
      <c r="C28" s="458" t="n">
        <f aca="false">HIPOTESIS!C56</f>
        <v>0.0833333333333333</v>
      </c>
      <c r="D28" s="458" t="n">
        <f aca="false">HIPOTESIS!D56</f>
        <v>0.0833333333333333</v>
      </c>
      <c r="E28" s="458" t="n">
        <f aca="false">HIPOTESIS!E56</f>
        <v>0.0833333333333333</v>
      </c>
      <c r="F28" s="458" t="n">
        <f aca="false">HIPOTESIS!F56</f>
        <v>0.0833333333333333</v>
      </c>
      <c r="G28" s="458" t="n">
        <f aca="false">HIPOTESIS!G56</f>
        <v>0.0833333333333333</v>
      </c>
      <c r="H28" s="458" t="n">
        <f aca="false">HIPOTESIS!H56</f>
        <v>0.0833333333333333</v>
      </c>
      <c r="I28" s="458" t="n">
        <f aca="false">HIPOTESIS!I56</f>
        <v>0.0833333333333333</v>
      </c>
      <c r="J28" s="458" t="n">
        <f aca="false">HIPOTESIS!J56</f>
        <v>0.0833333333333333</v>
      </c>
      <c r="K28" s="458" t="n">
        <f aca="false">HIPOTESIS!K56</f>
        <v>0.0833333333333333</v>
      </c>
      <c r="L28" s="458" t="n">
        <f aca="false">HIPOTESIS!L56</f>
        <v>0.0833333333333333</v>
      </c>
      <c r="M28" s="159" t="n">
        <f aca="false">HIPOTESIS!M56</f>
        <v>0.0833333333333333</v>
      </c>
    </row>
    <row r="29" customFormat="false" ht="12.75" hidden="false" customHeight="false" outlineLevel="0" collapsed="false">
      <c r="B29" s="110"/>
      <c r="C29" s="110"/>
      <c r="D29" s="110"/>
      <c r="E29" s="110"/>
      <c r="F29" s="110"/>
      <c r="G29" s="110"/>
      <c r="H29" s="110"/>
      <c r="I29" s="110"/>
      <c r="J29" s="110"/>
      <c r="K29" s="110"/>
      <c r="L29" s="110"/>
      <c r="M29" s="110"/>
    </row>
    <row r="30" customFormat="false" ht="12.75" hidden="false" customHeight="false" outlineLevel="0" collapsed="false">
      <c r="A30" s="2" t="str">
        <f aca="false">HIPOTESIS!A77</f>
        <v>ESTACIONALIDAD PAGO SALARIOS</v>
      </c>
      <c r="B30" s="110"/>
      <c r="C30" s="110"/>
      <c r="D30" s="110"/>
      <c r="E30" s="110"/>
      <c r="F30" s="110"/>
      <c r="G30" s="110"/>
      <c r="H30" s="110"/>
      <c r="I30" s="110"/>
      <c r="J30" s="110"/>
      <c r="K30" s="110"/>
      <c r="L30" s="110"/>
      <c r="M30" s="110"/>
    </row>
    <row r="31" customFormat="false" ht="12.75" hidden="false" customHeight="false" outlineLevel="0" collapsed="false">
      <c r="B31" s="110"/>
      <c r="C31" s="110"/>
      <c r="D31" s="110"/>
      <c r="E31" s="110"/>
      <c r="F31" s="110"/>
      <c r="G31" s="110"/>
      <c r="H31" s="110"/>
      <c r="I31" s="110"/>
      <c r="J31" s="110"/>
      <c r="K31" s="110"/>
      <c r="L31" s="110"/>
      <c r="M31" s="110"/>
    </row>
    <row r="32" customFormat="false" ht="12.75" hidden="false" customHeight="false" outlineLevel="0" collapsed="false">
      <c r="A32" s="11" t="str">
        <f aca="false">HIPOTESIS!A79</f>
        <v>1er ejercicio</v>
      </c>
      <c r="B32" s="454" t="n">
        <f aca="false">HIPOTESIS!B79</f>
        <v>0.0833333333333333</v>
      </c>
      <c r="C32" s="455" t="n">
        <f aca="false">HIPOTESIS!C79</f>
        <v>0.0833333333333333</v>
      </c>
      <c r="D32" s="455" t="n">
        <f aca="false">HIPOTESIS!D79</f>
        <v>0.0833333333333333</v>
      </c>
      <c r="E32" s="455" t="n">
        <f aca="false">HIPOTESIS!E79</f>
        <v>0.0833333333333333</v>
      </c>
      <c r="F32" s="455" t="n">
        <f aca="false">HIPOTESIS!F79</f>
        <v>0.0833333333333333</v>
      </c>
      <c r="G32" s="455" t="n">
        <f aca="false">HIPOTESIS!G79</f>
        <v>0.0833333333333333</v>
      </c>
      <c r="H32" s="455" t="n">
        <f aca="false">HIPOTESIS!H79</f>
        <v>0.0833333333333333</v>
      </c>
      <c r="I32" s="455" t="n">
        <f aca="false">HIPOTESIS!I79</f>
        <v>0.0833333333333333</v>
      </c>
      <c r="J32" s="455" t="n">
        <f aca="false">HIPOTESIS!J79</f>
        <v>0.0833333333333333</v>
      </c>
      <c r="K32" s="455" t="n">
        <f aca="false">HIPOTESIS!K79</f>
        <v>0.0833333333333333</v>
      </c>
      <c r="L32" s="455" t="n">
        <f aca="false">HIPOTESIS!L79</f>
        <v>0.0833333333333333</v>
      </c>
      <c r="M32" s="456" t="n">
        <f aca="false">HIPOTESIS!M79</f>
        <v>0.0833333333333333</v>
      </c>
    </row>
    <row r="33" customFormat="false" ht="12.75" hidden="false" customHeight="false" outlineLevel="0" collapsed="false">
      <c r="A33" s="11" t="str">
        <f aca="false">HIPOTESIS!A80</f>
        <v>Resto ejercicios</v>
      </c>
      <c r="B33" s="457" t="n">
        <f aca="false">HIPOTESIS!B80</f>
        <v>0.0833333333333333</v>
      </c>
      <c r="C33" s="458" t="n">
        <f aca="false">HIPOTESIS!C80</f>
        <v>0.0833333333333333</v>
      </c>
      <c r="D33" s="458" t="n">
        <f aca="false">HIPOTESIS!D80</f>
        <v>0.0833333333333333</v>
      </c>
      <c r="E33" s="458" t="n">
        <f aca="false">HIPOTESIS!E80</f>
        <v>0.0833333333333333</v>
      </c>
      <c r="F33" s="458" t="n">
        <f aca="false">HIPOTESIS!F80</f>
        <v>0.0833333333333333</v>
      </c>
      <c r="G33" s="458" t="n">
        <f aca="false">HIPOTESIS!G80</f>
        <v>0.0833333333333333</v>
      </c>
      <c r="H33" s="458" t="n">
        <f aca="false">HIPOTESIS!H80</f>
        <v>0.0833333333333333</v>
      </c>
      <c r="I33" s="458" t="n">
        <f aca="false">HIPOTESIS!I80</f>
        <v>0.0833333333333333</v>
      </c>
      <c r="J33" s="458" t="n">
        <f aca="false">HIPOTESIS!J80</f>
        <v>0.0833333333333333</v>
      </c>
      <c r="K33" s="458" t="n">
        <f aca="false">HIPOTESIS!K80</f>
        <v>0.0833333333333333</v>
      </c>
      <c r="L33" s="458" t="n">
        <f aca="false">HIPOTESIS!L80</f>
        <v>0.0833333333333333</v>
      </c>
      <c r="M33" s="159" t="n">
        <f aca="false">HIPOTESIS!M80</f>
        <v>0.0833333333333333</v>
      </c>
    </row>
    <row r="36" customFormat="false" ht="18" hidden="false" customHeight="false" outlineLevel="0" collapsed="false">
      <c r="A36" s="449" t="str">
        <f aca="false">HIPOTESIS!A11</f>
        <v>1.- VARIABLES CUENTA EXPLOTACIÓN</v>
      </c>
    </row>
    <row r="37" customFormat="false" ht="18" hidden="false" customHeight="false" outlineLevel="0" collapsed="false">
      <c r="A37" s="449"/>
    </row>
    <row r="38" customFormat="false" ht="12.75" hidden="false" customHeight="false" outlineLevel="0" collapsed="false">
      <c r="A38" s="459" t="s">
        <v>844</v>
      </c>
      <c r="B38" s="460" t="n">
        <f aca="false">C38-1</f>
        <v>2010</v>
      </c>
      <c r="C38" s="460" t="n">
        <f aca="false">HIPOTESIS!C13</f>
        <v>2011</v>
      </c>
      <c r="D38" s="460" t="n">
        <f aca="false">HIPOTESIS!D13</f>
        <v>2012</v>
      </c>
      <c r="E38" s="460" t="n">
        <f aca="false">HIPOTESIS!E13</f>
        <v>2013</v>
      </c>
      <c r="F38" s="460" t="n">
        <f aca="false">HIPOTESIS!F13</f>
        <v>2014</v>
      </c>
      <c r="G38" s="460" t="n">
        <f aca="false">HIPOTESIS!G13</f>
        <v>2015</v>
      </c>
      <c r="H38" s="460" t="n">
        <f aca="false">HIPOTESIS!H13</f>
        <v>0</v>
      </c>
      <c r="I38" s="460" t="n">
        <f aca="false">HIPOTESIS!I13</f>
        <v>0</v>
      </c>
      <c r="J38" s="460" t="n">
        <f aca="false">HIPOTESIS!J13</f>
        <v>0</v>
      </c>
      <c r="K38" s="460" t="n">
        <f aca="false">HIPOTESIS!K13</f>
        <v>0</v>
      </c>
    </row>
    <row r="41" customFormat="false" ht="12.75" hidden="false" customHeight="false" outlineLevel="0" collapsed="false">
      <c r="A41" s="2" t="str">
        <f aca="false">HIPOTESIS!A13</f>
        <v>INFLACION ANUAL PREVISTA</v>
      </c>
      <c r="B41" s="461" t="n">
        <f aca="false">HIPOTESIS!B14</f>
        <v>0.02</v>
      </c>
      <c r="C41" s="462" t="n">
        <f aca="false">HIPOTESIS!C14</f>
        <v>0.02</v>
      </c>
      <c r="D41" s="462" t="n">
        <f aca="false">HIPOTESIS!D14</f>
        <v>0.02</v>
      </c>
      <c r="E41" s="462" t="n">
        <f aca="false">HIPOTESIS!E14</f>
        <v>0.02</v>
      </c>
      <c r="F41" s="462" t="n">
        <f aca="false">HIPOTESIS!F14</f>
        <v>0.02</v>
      </c>
      <c r="G41" s="462" t="n">
        <f aca="false">HIPOTESIS!G14</f>
        <v>0.02</v>
      </c>
      <c r="H41" s="462" t="n">
        <f aca="false">HIPOTESIS!H14</f>
        <v>0</v>
      </c>
      <c r="I41" s="462" t="n">
        <f aca="false">HIPOTESIS!I14</f>
        <v>0</v>
      </c>
      <c r="J41" s="462" t="n">
        <f aca="false">HIPOTESIS!J14</f>
        <v>0</v>
      </c>
      <c r="K41" s="463" t="n">
        <f aca="false">HIPOTESIS!K14</f>
        <v>0</v>
      </c>
    </row>
    <row r="42" customFormat="false" ht="12.75" hidden="false" customHeight="false" outlineLevel="0" collapsed="false">
      <c r="A42" s="2"/>
      <c r="B42" s="110"/>
      <c r="C42" s="110"/>
      <c r="D42" s="110"/>
      <c r="E42" s="110"/>
      <c r="F42" s="110"/>
      <c r="G42" s="110"/>
      <c r="H42" s="110"/>
      <c r="I42" s="110"/>
      <c r="J42" s="110"/>
      <c r="K42" s="110"/>
    </row>
    <row r="43" customFormat="false" ht="12.75" hidden="false" customHeight="false" outlineLevel="0" collapsed="false">
      <c r="A43" s="2" t="str">
        <f aca="false">HIPOTESIS!A16</f>
        <v>PREVISIÓN VARIACIÓN PRECIOS VENTA</v>
      </c>
      <c r="B43" s="461" t="n">
        <f aca="false">HIPOTESIS!B17</f>
        <v>0.02</v>
      </c>
      <c r="C43" s="462" t="n">
        <f aca="false">HIPOTESIS!C17</f>
        <v>0.02</v>
      </c>
      <c r="D43" s="462" t="n">
        <f aca="false">HIPOTESIS!D17</f>
        <v>0.02</v>
      </c>
      <c r="E43" s="462" t="n">
        <f aca="false">HIPOTESIS!E17</f>
        <v>0.02</v>
      </c>
      <c r="F43" s="462" t="n">
        <f aca="false">HIPOTESIS!F17</f>
        <v>0.02</v>
      </c>
      <c r="G43" s="462" t="n">
        <f aca="false">HIPOTESIS!G17</f>
        <v>0.02</v>
      </c>
      <c r="H43" s="462" t="n">
        <f aca="false">HIPOTESIS!H17</f>
        <v>0</v>
      </c>
      <c r="I43" s="462" t="n">
        <f aca="false">HIPOTESIS!I17</f>
        <v>0</v>
      </c>
      <c r="J43" s="462" t="n">
        <f aca="false">HIPOTESIS!J17</f>
        <v>0</v>
      </c>
      <c r="K43" s="463" t="n">
        <f aca="false">HIPOTESIS!K17</f>
        <v>0</v>
      </c>
    </row>
    <row r="44" customFormat="false" ht="12.75" hidden="false" customHeight="false" outlineLevel="0" collapsed="false">
      <c r="A44" s="2"/>
      <c r="B44" s="110"/>
      <c r="C44" s="110"/>
      <c r="D44" s="110"/>
      <c r="E44" s="110"/>
      <c r="F44" s="110"/>
      <c r="G44" s="110"/>
      <c r="H44" s="110"/>
      <c r="I44" s="110"/>
      <c r="J44" s="110"/>
      <c r="K44" s="110"/>
    </row>
    <row r="45" customFormat="false" ht="12.75" hidden="false" customHeight="false" outlineLevel="0" collapsed="false">
      <c r="A45" s="2" t="s">
        <v>845</v>
      </c>
      <c r="B45" s="461" t="n">
        <f aca="false">HIPOTESIS!B20</f>
        <v>0</v>
      </c>
      <c r="C45" s="462" t="n">
        <f aca="false">HIPOTESIS!C20</f>
        <v>0</v>
      </c>
      <c r="D45" s="462" t="n">
        <f aca="false">HIPOTESIS!D20</f>
        <v>0</v>
      </c>
      <c r="E45" s="462" t="n">
        <f aca="false">HIPOTESIS!E20</f>
        <v>0</v>
      </c>
      <c r="F45" s="462" t="n">
        <f aca="false">HIPOTESIS!F20</f>
        <v>0</v>
      </c>
      <c r="G45" s="462" t="n">
        <f aca="false">HIPOTESIS!G20</f>
        <v>0</v>
      </c>
      <c r="H45" s="462" t="n">
        <f aca="false">HIPOTESIS!H20</f>
        <v>0</v>
      </c>
      <c r="I45" s="462" t="n">
        <f aca="false">HIPOTESIS!I20</f>
        <v>0</v>
      </c>
      <c r="J45" s="462" t="n">
        <f aca="false">HIPOTESIS!J20</f>
        <v>0</v>
      </c>
      <c r="K45" s="463" t="n">
        <f aca="false">HIPOTESIS!K20</f>
        <v>0</v>
      </c>
    </row>
    <row r="46" customFormat="false" ht="12.75" hidden="false" customHeight="false" outlineLevel="0" collapsed="false">
      <c r="A46" s="2"/>
    </row>
    <row r="47" customFormat="false" ht="12.75" hidden="false" customHeight="false" outlineLevel="0" collapsed="false">
      <c r="A47" s="2"/>
    </row>
    <row r="48" customFormat="false" ht="12.75" hidden="false" customHeight="false" outlineLevel="0" collapsed="false">
      <c r="A48" s="2" t="str">
        <f aca="false">HIPOTESIS!A26</f>
        <v>VENTAS</v>
      </c>
      <c r="B48" s="464" t="n">
        <f aca="false">HIPOTESIS!B26</f>
        <v>0</v>
      </c>
      <c r="C48" s="465" t="n">
        <f aca="false">HIPOTESIS!C26</f>
        <v>0</v>
      </c>
      <c r="D48" s="465" t="n">
        <f aca="false">HIPOTESIS!D26</f>
        <v>0</v>
      </c>
      <c r="E48" s="465" t="n">
        <f aca="false">HIPOTESIS!E26</f>
        <v>0</v>
      </c>
      <c r="F48" s="465" t="n">
        <f aca="false">HIPOTESIS!F26</f>
        <v>0</v>
      </c>
      <c r="G48" s="465" t="n">
        <f aca="false">HIPOTESIS!G26</f>
        <v>0</v>
      </c>
      <c r="H48" s="465" t="n">
        <f aca="false">HIPOTESIS!H26</f>
        <v>0</v>
      </c>
      <c r="I48" s="465" t="n">
        <f aca="false">HIPOTESIS!I26</f>
        <v>0</v>
      </c>
      <c r="J48" s="465" t="n">
        <f aca="false">HIPOTESIS!J26</f>
        <v>0</v>
      </c>
      <c r="K48" s="466" t="n">
        <f aca="false">HIPOTESIS!K26</f>
        <v>0</v>
      </c>
    </row>
    <row r="50" customFormat="false" ht="12.75" hidden="false" customHeight="false" outlineLevel="0" collapsed="false">
      <c r="A50" s="2" t="str">
        <f aca="false">HIPOTESIS!A49</f>
        <v>% VENTAS Y COMPRAS + GASTOS (NACIONAL)</v>
      </c>
      <c r="B50" s="0" t="n">
        <f aca="false">HIPOTESIS!B49</f>
        <v>2010</v>
      </c>
    </row>
    <row r="51" customFormat="false" ht="12.75" hidden="false" customHeight="false" outlineLevel="0" collapsed="false">
      <c r="A51" s="11" t="str">
        <f aca="false">HIPOTESIS!A50</f>
        <v>VENTAS</v>
      </c>
      <c r="B51" s="454" t="n">
        <f aca="false">HIPOTESIS!B50</f>
        <v>1</v>
      </c>
      <c r="C51" s="455" t="n">
        <f aca="false">HIPOTESIS!C50</f>
        <v>1</v>
      </c>
      <c r="D51" s="455" t="n">
        <f aca="false">HIPOTESIS!D50</f>
        <v>1</v>
      </c>
      <c r="E51" s="455" t="n">
        <f aca="false">HIPOTESIS!E50</f>
        <v>1</v>
      </c>
      <c r="F51" s="455" t="n">
        <f aca="false">HIPOTESIS!F50</f>
        <v>1</v>
      </c>
      <c r="G51" s="455" t="n">
        <f aca="false">HIPOTESIS!G50</f>
        <v>1</v>
      </c>
      <c r="H51" s="455" t="n">
        <f aca="false">HIPOTESIS!H50</f>
        <v>0</v>
      </c>
      <c r="I51" s="455" t="n">
        <f aca="false">HIPOTESIS!I50</f>
        <v>0</v>
      </c>
      <c r="J51" s="455" t="n">
        <f aca="false">HIPOTESIS!J50</f>
        <v>0</v>
      </c>
      <c r="K51" s="456" t="n">
        <f aca="false">HIPOTESIS!K50</f>
        <v>0</v>
      </c>
    </row>
    <row r="52" customFormat="false" ht="12.75" hidden="false" customHeight="false" outlineLevel="0" collapsed="false">
      <c r="A52" s="11" t="str">
        <f aca="false">HIPOTESIS!A51</f>
        <v>COMPRAS + GASTOS</v>
      </c>
      <c r="B52" s="457" t="n">
        <f aca="false">HIPOTESIS!B51</f>
        <v>1</v>
      </c>
      <c r="C52" s="458" t="n">
        <f aca="false">HIPOTESIS!C51</f>
        <v>1</v>
      </c>
      <c r="D52" s="458" t="n">
        <f aca="false">HIPOTESIS!D51</f>
        <v>1</v>
      </c>
      <c r="E52" s="458" t="n">
        <f aca="false">HIPOTESIS!E51</f>
        <v>1</v>
      </c>
      <c r="F52" s="458" t="n">
        <f aca="false">HIPOTESIS!F51</f>
        <v>1</v>
      </c>
      <c r="G52" s="458" t="n">
        <f aca="false">HIPOTESIS!G51</f>
        <v>1</v>
      </c>
      <c r="H52" s="458" t="n">
        <f aca="false">HIPOTESIS!H51</f>
        <v>0</v>
      </c>
      <c r="I52" s="458" t="n">
        <f aca="false">HIPOTESIS!I51</f>
        <v>0</v>
      </c>
      <c r="J52" s="458" t="n">
        <f aca="false">HIPOTESIS!J51</f>
        <v>0</v>
      </c>
      <c r="K52" s="159" t="n">
        <f aca="false">HIPOTESIS!K51</f>
        <v>0</v>
      </c>
    </row>
    <row r="54" customFormat="false" ht="12.75" hidden="false" customHeight="false" outlineLevel="0" collapsed="false">
      <c r="A54" s="2" t="str">
        <f aca="false">HIPOTESIS!A29</f>
        <v>OTROS INGRESOS DE EXPL.</v>
      </c>
      <c r="B54" s="464" t="n">
        <f aca="false">HIPOTESIS!B29</f>
        <v>0</v>
      </c>
      <c r="C54" s="465" t="n">
        <f aca="false">HIPOTESIS!C29</f>
        <v>0</v>
      </c>
      <c r="D54" s="465" t="n">
        <f aca="false">HIPOTESIS!D29</f>
        <v>0</v>
      </c>
      <c r="E54" s="465" t="n">
        <f aca="false">HIPOTESIS!E29</f>
        <v>0</v>
      </c>
      <c r="F54" s="465" t="n">
        <f aca="false">HIPOTESIS!F29</f>
        <v>0</v>
      </c>
      <c r="G54" s="465" t="n">
        <f aca="false">HIPOTESIS!G29</f>
        <v>0</v>
      </c>
      <c r="H54" s="465" t="n">
        <f aca="false">HIPOTESIS!H29</f>
        <v>0</v>
      </c>
      <c r="I54" s="465" t="n">
        <f aca="false">HIPOTESIS!I29</f>
        <v>0</v>
      </c>
      <c r="J54" s="465" t="n">
        <f aca="false">HIPOTESIS!J29</f>
        <v>0</v>
      </c>
      <c r="K54" s="466" t="n">
        <f aca="false">HIPOTESIS!K29</f>
        <v>0</v>
      </c>
    </row>
    <row r="55" customFormat="false" ht="12.75" hidden="false" customHeight="false" outlineLevel="0" collapsed="false">
      <c r="A55" s="2"/>
    </row>
    <row r="56" customFormat="false" ht="12.75" hidden="false" customHeight="false" outlineLevel="0" collapsed="false">
      <c r="A56" s="2"/>
    </row>
    <row r="57" customFormat="false" ht="12.75" hidden="false" customHeight="false" outlineLevel="0" collapsed="false">
      <c r="A57" s="2" t="str">
        <f aca="false">HIPOTESIS!A33</f>
        <v>CONSUMOS Y TRABAJOS DE TERCEROS</v>
      </c>
    </row>
    <row r="58" customFormat="false" ht="12.75" hidden="false" customHeight="false" outlineLevel="0" collapsed="false">
      <c r="A58" s="11" t="str">
        <f aca="false">HIPOTESIS!A34</f>
        <v>% S/ VENTAS</v>
      </c>
      <c r="B58" s="461" t="n">
        <f aca="false">HIPOTESIS!B34</f>
        <v>0</v>
      </c>
      <c r="C58" s="462" t="n">
        <f aca="false">HIPOTESIS!C34</f>
        <v>0</v>
      </c>
      <c r="D58" s="462" t="n">
        <f aca="false">HIPOTESIS!D34</f>
        <v>0</v>
      </c>
      <c r="E58" s="462" t="n">
        <f aca="false">HIPOTESIS!E34</f>
        <v>0</v>
      </c>
      <c r="F58" s="462" t="n">
        <f aca="false">HIPOTESIS!F34</f>
        <v>0</v>
      </c>
      <c r="G58" s="462" t="n">
        <f aca="false">HIPOTESIS!G34</f>
        <v>0</v>
      </c>
      <c r="H58" s="462" t="n">
        <f aca="false">HIPOTESIS!H34</f>
        <v>0</v>
      </c>
      <c r="I58" s="462" t="n">
        <f aca="false">HIPOTESIS!I34</f>
        <v>0</v>
      </c>
      <c r="J58" s="462" t="n">
        <f aca="false">HIPOTESIS!J34</f>
        <v>0</v>
      </c>
      <c r="K58" s="463" t="n">
        <f aca="false">HIPOTESIS!K34</f>
        <v>0</v>
      </c>
    </row>
    <row r="60" customFormat="false" ht="12.75" hidden="false" customHeight="false" outlineLevel="0" collapsed="false">
      <c r="A60" s="2" t="str">
        <f aca="false">HIPOTESIS!A36</f>
        <v>EXISTENCIAS</v>
      </c>
    </row>
    <row r="61" customFormat="false" ht="12.75" hidden="false" customHeight="false" outlineLevel="0" collapsed="false">
      <c r="A61" s="11" t="str">
        <f aca="false">HIPOTESIS!A37</f>
        <v>% PROD ACABADO S/ VENTAS</v>
      </c>
      <c r="B61" s="454" t="n">
        <f aca="false">HIPOTESIS!B37</f>
        <v>0</v>
      </c>
      <c r="C61" s="455" t="n">
        <f aca="false">HIPOTESIS!C37</f>
        <v>0</v>
      </c>
      <c r="D61" s="455" t="n">
        <f aca="false">HIPOTESIS!D37</f>
        <v>0</v>
      </c>
      <c r="E61" s="455" t="n">
        <f aca="false">HIPOTESIS!E37</f>
        <v>0</v>
      </c>
      <c r="F61" s="455" t="n">
        <f aca="false">HIPOTESIS!F37</f>
        <v>0</v>
      </c>
      <c r="G61" s="455" t="n">
        <f aca="false">HIPOTESIS!G37</f>
        <v>0</v>
      </c>
      <c r="H61" s="455" t="n">
        <f aca="false">HIPOTESIS!H37</f>
        <v>0</v>
      </c>
      <c r="I61" s="455" t="n">
        <f aca="false">HIPOTESIS!I37</f>
        <v>0</v>
      </c>
      <c r="J61" s="455" t="n">
        <f aca="false">HIPOTESIS!J37</f>
        <v>0</v>
      </c>
      <c r="K61" s="456" t="n">
        <f aca="false">HIPOTESIS!K37</f>
        <v>0</v>
      </c>
    </row>
    <row r="62" customFormat="false" ht="12.75" hidden="false" customHeight="false" outlineLevel="0" collapsed="false">
      <c r="A62" s="11" t="str">
        <f aca="false">HIPOTESIS!A38</f>
        <v>% MAT PRIMAS S/ VENTAS</v>
      </c>
      <c r="B62" s="457" t="n">
        <f aca="false">HIPOTESIS!B38</f>
        <v>0</v>
      </c>
      <c r="C62" s="458" t="n">
        <f aca="false">HIPOTESIS!C38</f>
        <v>0</v>
      </c>
      <c r="D62" s="458" t="n">
        <f aca="false">HIPOTESIS!D38</f>
        <v>0</v>
      </c>
      <c r="E62" s="458" t="n">
        <f aca="false">HIPOTESIS!E38</f>
        <v>0</v>
      </c>
      <c r="F62" s="458" t="n">
        <f aca="false">HIPOTESIS!F38</f>
        <v>0</v>
      </c>
      <c r="G62" s="458" t="n">
        <f aca="false">HIPOTESIS!G38</f>
        <v>0</v>
      </c>
      <c r="H62" s="458" t="n">
        <f aca="false">HIPOTESIS!H38</f>
        <v>0</v>
      </c>
      <c r="I62" s="458" t="n">
        <f aca="false">HIPOTESIS!I38</f>
        <v>0</v>
      </c>
      <c r="J62" s="458" t="n">
        <f aca="false">HIPOTESIS!J38</f>
        <v>0</v>
      </c>
      <c r="K62" s="159" t="n">
        <f aca="false">HIPOTESIS!K38</f>
        <v>0</v>
      </c>
    </row>
    <row r="66" customFormat="false" ht="12.75" hidden="false" customHeight="false" outlineLevel="0" collapsed="false">
      <c r="N66" s="0" t="s">
        <v>846</v>
      </c>
    </row>
    <row r="68" customFormat="false" ht="12.75" hidden="false" customHeight="false" outlineLevel="0" collapsed="false">
      <c r="A68" s="459" t="str">
        <f aca="false">A$38</f>
        <v>AÑO</v>
      </c>
      <c r="B68" s="459" t="n">
        <f aca="false">B$38</f>
        <v>2010</v>
      </c>
      <c r="C68" s="459" t="n">
        <f aca="false">C$38</f>
        <v>2011</v>
      </c>
      <c r="D68" s="459" t="n">
        <f aca="false">D$38</f>
        <v>2012</v>
      </c>
      <c r="E68" s="459" t="n">
        <f aca="false">E$38</f>
        <v>2013</v>
      </c>
      <c r="F68" s="459" t="n">
        <f aca="false">F$38</f>
        <v>2014</v>
      </c>
      <c r="G68" s="459" t="n">
        <f aca="false">G$38</f>
        <v>2015</v>
      </c>
      <c r="H68" s="459" t="n">
        <f aca="false">H$38</f>
        <v>0</v>
      </c>
      <c r="I68" s="459" t="n">
        <f aca="false">I$38</f>
        <v>0</v>
      </c>
      <c r="J68" s="459" t="n">
        <f aca="false">J$38</f>
        <v>0</v>
      </c>
      <c r="K68" s="459" t="n">
        <f aca="false">K$38</f>
        <v>0</v>
      </c>
    </row>
    <row r="70" customFormat="false" ht="12.75" hidden="false" customHeight="false" outlineLevel="0" collapsed="false">
      <c r="A70" s="2" t="str">
        <f aca="false">HIPOTESIS!A62</f>
        <v>PERSONAL</v>
      </c>
    </row>
    <row r="72" customFormat="false" ht="12.75" hidden="false" customHeight="false" outlineLevel="0" collapsed="false">
      <c r="A72" s="0" t="str">
        <f aca="false">HIPOTESIS!A63</f>
        <v>SALARIOS MEDIOS (BRUTOS)</v>
      </c>
    </row>
    <row r="73" customFormat="false" ht="12.75" hidden="false" customHeight="false" outlineLevel="0" collapsed="false">
      <c r="A73" s="11" t="str">
        <f aca="false">HIPOTESIS!A64</f>
        <v>PRODUCCION</v>
      </c>
      <c r="B73" s="171" t="n">
        <f aca="false">HIPOTESIS!B64</f>
        <v>0</v>
      </c>
      <c r="C73" s="172" t="n">
        <f aca="false">HIPOTESIS!C64</f>
        <v>0</v>
      </c>
      <c r="D73" s="172" t="n">
        <f aca="false">HIPOTESIS!D64</f>
        <v>0</v>
      </c>
      <c r="E73" s="172" t="n">
        <f aca="false">HIPOTESIS!E64</f>
        <v>0</v>
      </c>
      <c r="F73" s="172" t="n">
        <f aca="false">HIPOTESIS!F64</f>
        <v>0</v>
      </c>
      <c r="G73" s="172" t="n">
        <f aca="false">HIPOTESIS!G64</f>
        <v>0</v>
      </c>
      <c r="H73" s="172" t="n">
        <f aca="false">HIPOTESIS!H64</f>
        <v>0</v>
      </c>
      <c r="I73" s="172" t="n">
        <f aca="false">HIPOTESIS!I64</f>
        <v>0</v>
      </c>
      <c r="J73" s="172" t="n">
        <f aca="false">HIPOTESIS!J64</f>
        <v>0</v>
      </c>
      <c r="K73" s="173" t="n">
        <f aca="false">HIPOTESIS!K64</f>
        <v>0</v>
      </c>
    </row>
    <row r="74" customFormat="false" ht="12.75" hidden="false" customHeight="false" outlineLevel="0" collapsed="false">
      <c r="A74" s="11" t="str">
        <f aca="false">HIPOTESIS!A65</f>
        <v>COMERCIAL</v>
      </c>
      <c r="B74" s="175" t="n">
        <f aca="false">HIPOTESIS!B65</f>
        <v>0</v>
      </c>
      <c r="C74" s="176" t="n">
        <f aca="false">HIPOTESIS!C65</f>
        <v>0</v>
      </c>
      <c r="D74" s="176" t="n">
        <f aca="false">HIPOTESIS!D65</f>
        <v>0</v>
      </c>
      <c r="E74" s="176" t="n">
        <f aca="false">HIPOTESIS!E65</f>
        <v>0</v>
      </c>
      <c r="F74" s="176" t="n">
        <f aca="false">HIPOTESIS!F65</f>
        <v>0</v>
      </c>
      <c r="G74" s="176" t="n">
        <f aca="false">HIPOTESIS!G65</f>
        <v>0</v>
      </c>
      <c r="H74" s="176" t="n">
        <f aca="false">HIPOTESIS!H65</f>
        <v>0</v>
      </c>
      <c r="I74" s="176" t="n">
        <f aca="false">HIPOTESIS!I65</f>
        <v>0</v>
      </c>
      <c r="J74" s="176" t="n">
        <f aca="false">HIPOTESIS!J65</f>
        <v>0</v>
      </c>
      <c r="K74" s="177" t="n">
        <f aca="false">HIPOTESIS!K65</f>
        <v>0</v>
      </c>
    </row>
    <row r="75" customFormat="false" ht="12.75" hidden="false" customHeight="false" outlineLevel="0" collapsed="false">
      <c r="A75" s="11" t="str">
        <f aca="false">HIPOTESIS!A66</f>
        <v>ESTRUCTURA</v>
      </c>
      <c r="B75" s="183" t="n">
        <f aca="false">HIPOTESIS!B66</f>
        <v>0</v>
      </c>
      <c r="C75" s="184" t="n">
        <f aca="false">HIPOTESIS!C66</f>
        <v>0</v>
      </c>
      <c r="D75" s="184" t="n">
        <f aca="false">HIPOTESIS!D66</f>
        <v>0</v>
      </c>
      <c r="E75" s="184" t="n">
        <f aca="false">HIPOTESIS!E66</f>
        <v>0</v>
      </c>
      <c r="F75" s="184" t="n">
        <f aca="false">HIPOTESIS!F66</f>
        <v>0</v>
      </c>
      <c r="G75" s="184" t="n">
        <f aca="false">HIPOTESIS!G66</f>
        <v>0</v>
      </c>
      <c r="H75" s="184" t="n">
        <f aca="false">HIPOTESIS!H66</f>
        <v>0</v>
      </c>
      <c r="I75" s="184" t="n">
        <f aca="false">HIPOTESIS!I66</f>
        <v>0</v>
      </c>
      <c r="J75" s="184" t="n">
        <f aca="false">HIPOTESIS!J66</f>
        <v>0</v>
      </c>
      <c r="K75" s="185" t="n">
        <f aca="false">HIPOTESIS!K66</f>
        <v>0</v>
      </c>
    </row>
    <row r="77" customFormat="false" ht="12.75" hidden="false" customHeight="false" outlineLevel="0" collapsed="false">
      <c r="A77" s="0" t="str">
        <f aca="false">HIPOTESIS!A67</f>
        <v>Nº CONTRATOS</v>
      </c>
    </row>
    <row r="78" customFormat="false" ht="12.75" hidden="false" customHeight="false" outlineLevel="0" collapsed="false">
      <c r="A78" s="11" t="str">
        <f aca="false">HIPOTESIS!A68</f>
        <v>PRODUCCION</v>
      </c>
      <c r="B78" s="171" t="n">
        <f aca="false">HIPOTESIS!B68</f>
        <v>0</v>
      </c>
      <c r="C78" s="172" t="n">
        <f aca="false">HIPOTESIS!C68</f>
        <v>0</v>
      </c>
      <c r="D78" s="172" t="n">
        <f aca="false">HIPOTESIS!D68</f>
        <v>0</v>
      </c>
      <c r="E78" s="172" t="n">
        <f aca="false">HIPOTESIS!E68</f>
        <v>0</v>
      </c>
      <c r="F78" s="172" t="n">
        <f aca="false">HIPOTESIS!F68</f>
        <v>0</v>
      </c>
      <c r="G78" s="172" t="n">
        <f aca="false">HIPOTESIS!G68</f>
        <v>0</v>
      </c>
      <c r="H78" s="172" t="n">
        <f aca="false">HIPOTESIS!H68</f>
        <v>0</v>
      </c>
      <c r="I78" s="172" t="n">
        <f aca="false">HIPOTESIS!I68</f>
        <v>0</v>
      </c>
      <c r="J78" s="172" t="n">
        <f aca="false">HIPOTESIS!J68</f>
        <v>0</v>
      </c>
      <c r="K78" s="173" t="n">
        <f aca="false">HIPOTESIS!K68</f>
        <v>0</v>
      </c>
    </row>
    <row r="79" customFormat="false" ht="12.75" hidden="false" customHeight="false" outlineLevel="0" collapsed="false">
      <c r="A79" s="11" t="str">
        <f aca="false">HIPOTESIS!A69</f>
        <v>COMERCIAL</v>
      </c>
      <c r="B79" s="175" t="n">
        <f aca="false">HIPOTESIS!B69</f>
        <v>0</v>
      </c>
      <c r="C79" s="176" t="n">
        <f aca="false">HIPOTESIS!C69</f>
        <v>0</v>
      </c>
      <c r="D79" s="176" t="n">
        <f aca="false">HIPOTESIS!D69</f>
        <v>0</v>
      </c>
      <c r="E79" s="176" t="n">
        <f aca="false">HIPOTESIS!E69</f>
        <v>0</v>
      </c>
      <c r="F79" s="176" t="n">
        <f aca="false">HIPOTESIS!F69</f>
        <v>0</v>
      </c>
      <c r="G79" s="176" t="n">
        <f aca="false">HIPOTESIS!G69</f>
        <v>0</v>
      </c>
      <c r="H79" s="176" t="n">
        <f aca="false">HIPOTESIS!H69</f>
        <v>0</v>
      </c>
      <c r="I79" s="176" t="n">
        <f aca="false">HIPOTESIS!I69</f>
        <v>0</v>
      </c>
      <c r="J79" s="176" t="n">
        <f aca="false">HIPOTESIS!J69</f>
        <v>0</v>
      </c>
      <c r="K79" s="177" t="n">
        <f aca="false">HIPOTESIS!K69</f>
        <v>0</v>
      </c>
    </row>
    <row r="80" customFormat="false" ht="12.75" hidden="false" customHeight="false" outlineLevel="0" collapsed="false">
      <c r="A80" s="11" t="str">
        <f aca="false">HIPOTESIS!A70</f>
        <v>ESTRUCTURA</v>
      </c>
      <c r="B80" s="183" t="n">
        <f aca="false">HIPOTESIS!B70</f>
        <v>0</v>
      </c>
      <c r="C80" s="184" t="n">
        <f aca="false">HIPOTESIS!C70</f>
        <v>0</v>
      </c>
      <c r="D80" s="184" t="n">
        <f aca="false">HIPOTESIS!D70</f>
        <v>0</v>
      </c>
      <c r="E80" s="184" t="n">
        <f aca="false">HIPOTESIS!E70</f>
        <v>0</v>
      </c>
      <c r="F80" s="184" t="n">
        <f aca="false">HIPOTESIS!F70</f>
        <v>0</v>
      </c>
      <c r="G80" s="184" t="n">
        <f aca="false">HIPOTESIS!G70</f>
        <v>0</v>
      </c>
      <c r="H80" s="184" t="n">
        <f aca="false">HIPOTESIS!H70</f>
        <v>0</v>
      </c>
      <c r="I80" s="184" t="n">
        <f aca="false">HIPOTESIS!I70</f>
        <v>0</v>
      </c>
      <c r="J80" s="184" t="n">
        <f aca="false">HIPOTESIS!J70</f>
        <v>0</v>
      </c>
      <c r="K80" s="185" t="n">
        <f aca="false">HIPOTESIS!K70</f>
        <v>0</v>
      </c>
    </row>
    <row r="82" customFormat="false" ht="12.75" hidden="false" customHeight="false" outlineLevel="0" collapsed="false">
      <c r="A82" s="0" t="str">
        <f aca="false">HIPOTESIS!A74</f>
        <v>% COSTE SEG.SOCIAL</v>
      </c>
      <c r="B82" s="461" t="n">
        <f aca="false">HIPOTESIS!B74</f>
        <v>0.33</v>
      </c>
      <c r="C82" s="462" t="n">
        <f aca="false">HIPOTESIS!C74</f>
        <v>0.33</v>
      </c>
      <c r="D82" s="462" t="n">
        <f aca="false">HIPOTESIS!D74</f>
        <v>0.33</v>
      </c>
      <c r="E82" s="462" t="n">
        <f aca="false">HIPOTESIS!E74</f>
        <v>0.33</v>
      </c>
      <c r="F82" s="462" t="n">
        <f aca="false">HIPOTESIS!F74</f>
        <v>0.33</v>
      </c>
      <c r="G82" s="462" t="n">
        <f aca="false">HIPOTESIS!G74</f>
        <v>0.33</v>
      </c>
      <c r="H82" s="462" t="n">
        <f aca="false">HIPOTESIS!H74</f>
        <v>0</v>
      </c>
      <c r="I82" s="462" t="n">
        <f aca="false">HIPOTESIS!I74</f>
        <v>0</v>
      </c>
      <c r="J82" s="462" t="n">
        <f aca="false">HIPOTESIS!J74</f>
        <v>0</v>
      </c>
      <c r="K82" s="463" t="n">
        <f aca="false">HIPOTESIS!K74</f>
        <v>0</v>
      </c>
    </row>
    <row r="84" customFormat="false" ht="12.75" hidden="false" customHeight="false" outlineLevel="0" collapsed="false">
      <c r="A84" s="0" t="str">
        <f aca="false">HIPOTESIS!A328</f>
        <v>Nº PAGAS  DE SALARIOS AL AÑO</v>
      </c>
      <c r="B84" s="467" t="n">
        <f aca="false">HIPOTESIS!B328</f>
        <v>12</v>
      </c>
    </row>
    <row r="86" customFormat="false" ht="12.75" hidden="false" customHeight="false" outlineLevel="0" collapsed="false">
      <c r="A86" s="0" t="str">
        <f aca="false">HIPOTESIS!A331</f>
        <v>%RETENCION CUOTA OBRERA </v>
      </c>
      <c r="B86" s="468" t="n">
        <f aca="false">HIPOTESIS!B331</f>
        <v>0.07</v>
      </c>
    </row>
    <row r="89" customFormat="false" ht="12.75" hidden="false" customHeight="false" outlineLevel="0" collapsed="false">
      <c r="A89" s="2" t="str">
        <f aca="false">HIPOTESIS!A84</f>
        <v>GASTOS GENERALS CON IVA</v>
      </c>
    </row>
    <row r="91" customFormat="false" ht="12.75" hidden="false" customHeight="false" outlineLevel="0" collapsed="false">
      <c r="A91" s="11" t="str">
        <f aca="false">HIPOTESIS!A86</f>
        <v>ALQUILERES</v>
      </c>
      <c r="B91" s="171" t="n">
        <f aca="false">HIPOTESIS!B86</f>
        <v>0</v>
      </c>
      <c r="C91" s="172" t="n">
        <f aca="false">HIPOTESIS!C86</f>
        <v>0</v>
      </c>
      <c r="D91" s="172" t="n">
        <f aca="false">HIPOTESIS!D86</f>
        <v>0</v>
      </c>
      <c r="E91" s="172" t="n">
        <f aca="false">HIPOTESIS!E86</f>
        <v>0</v>
      </c>
      <c r="F91" s="172" t="n">
        <f aca="false">HIPOTESIS!F86</f>
        <v>0</v>
      </c>
      <c r="G91" s="172" t="n">
        <f aca="false">HIPOTESIS!G86</f>
        <v>0</v>
      </c>
      <c r="H91" s="172" t="n">
        <f aca="false">HIPOTESIS!H86</f>
        <v>0</v>
      </c>
      <c r="I91" s="172" t="n">
        <f aca="false">HIPOTESIS!I86</f>
        <v>0</v>
      </c>
      <c r="J91" s="172" t="n">
        <f aca="false">HIPOTESIS!J86</f>
        <v>0</v>
      </c>
      <c r="K91" s="173" t="n">
        <f aca="false">HIPOTESIS!K86</f>
        <v>0</v>
      </c>
    </row>
    <row r="92" customFormat="false" ht="12.75" hidden="false" customHeight="false" outlineLevel="0" collapsed="false">
      <c r="A92" s="11" t="str">
        <f aca="false">HIPOTESIS!A87</f>
        <v>REPARACIONES</v>
      </c>
      <c r="B92" s="175" t="n">
        <f aca="false">HIPOTESIS!B87</f>
        <v>0</v>
      </c>
      <c r="C92" s="176" t="n">
        <f aca="false">HIPOTESIS!C87</f>
        <v>0</v>
      </c>
      <c r="D92" s="176" t="n">
        <f aca="false">HIPOTESIS!D87</f>
        <v>0</v>
      </c>
      <c r="E92" s="176" t="n">
        <f aca="false">HIPOTESIS!E87</f>
        <v>0</v>
      </c>
      <c r="F92" s="176" t="n">
        <f aca="false">HIPOTESIS!F87</f>
        <v>0</v>
      </c>
      <c r="G92" s="176" t="n">
        <f aca="false">HIPOTESIS!G87</f>
        <v>0</v>
      </c>
      <c r="H92" s="176" t="n">
        <f aca="false">HIPOTESIS!H87</f>
        <v>0</v>
      </c>
      <c r="I92" s="176" t="n">
        <f aca="false">HIPOTESIS!I87</f>
        <v>0</v>
      </c>
      <c r="J92" s="176" t="n">
        <f aca="false">HIPOTESIS!J87</f>
        <v>0</v>
      </c>
      <c r="K92" s="177" t="n">
        <f aca="false">HIPOTESIS!K87</f>
        <v>0</v>
      </c>
    </row>
    <row r="93" customFormat="false" ht="12.75" hidden="false" customHeight="false" outlineLevel="0" collapsed="false">
      <c r="A93" s="11" t="str">
        <f aca="false">HIPOTESIS!A88</f>
        <v>PROFESIONALES</v>
      </c>
      <c r="B93" s="175" t="n">
        <f aca="false">HIPOTESIS!B88</f>
        <v>0</v>
      </c>
      <c r="C93" s="176" t="n">
        <f aca="false">HIPOTESIS!C88</f>
        <v>0</v>
      </c>
      <c r="D93" s="176" t="n">
        <f aca="false">HIPOTESIS!D88</f>
        <v>0</v>
      </c>
      <c r="E93" s="176" t="n">
        <f aca="false">HIPOTESIS!E88</f>
        <v>0</v>
      </c>
      <c r="F93" s="176" t="n">
        <f aca="false">HIPOTESIS!F88</f>
        <v>0</v>
      </c>
      <c r="G93" s="176" t="n">
        <f aca="false">HIPOTESIS!G88</f>
        <v>0</v>
      </c>
      <c r="H93" s="176" t="n">
        <f aca="false">HIPOTESIS!H88</f>
        <v>0</v>
      </c>
      <c r="I93" s="176" t="n">
        <f aca="false">HIPOTESIS!I88</f>
        <v>0</v>
      </c>
      <c r="J93" s="176" t="n">
        <f aca="false">HIPOTESIS!J88</f>
        <v>0</v>
      </c>
      <c r="K93" s="177" t="n">
        <f aca="false">HIPOTESIS!K88</f>
        <v>0</v>
      </c>
    </row>
    <row r="94" customFormat="false" ht="12.75" hidden="false" customHeight="false" outlineLevel="0" collapsed="false">
      <c r="A94" s="11" t="str">
        <f aca="false">HIPOTESIS!A89</f>
        <v>SUMINISTROS</v>
      </c>
      <c r="B94" s="175" t="n">
        <f aca="false">HIPOTESIS!B89</f>
        <v>0</v>
      </c>
      <c r="C94" s="176" t="n">
        <f aca="false">HIPOTESIS!C89</f>
        <v>0</v>
      </c>
      <c r="D94" s="176" t="n">
        <f aca="false">HIPOTESIS!D89</f>
        <v>0</v>
      </c>
      <c r="E94" s="176" t="n">
        <f aca="false">HIPOTESIS!E89</f>
        <v>0</v>
      </c>
      <c r="F94" s="176" t="n">
        <f aca="false">HIPOTESIS!F89</f>
        <v>0</v>
      </c>
      <c r="G94" s="176" t="n">
        <f aca="false">HIPOTESIS!G89</f>
        <v>0</v>
      </c>
      <c r="H94" s="176" t="n">
        <f aca="false">HIPOTESIS!H89</f>
        <v>0</v>
      </c>
      <c r="I94" s="176" t="n">
        <f aca="false">HIPOTESIS!I89</f>
        <v>0</v>
      </c>
      <c r="J94" s="176" t="n">
        <f aca="false">HIPOTESIS!J89</f>
        <v>0</v>
      </c>
      <c r="K94" s="177" t="n">
        <f aca="false">HIPOTESIS!K89</f>
        <v>0</v>
      </c>
    </row>
    <row r="95" customFormat="false" ht="12.75" hidden="false" customHeight="false" outlineLevel="0" collapsed="false">
      <c r="A95" s="11" t="str">
        <f aca="false">HIPOTESIS!A90</f>
        <v>COMUNICACIONES</v>
      </c>
      <c r="B95" s="175" t="n">
        <f aca="false">HIPOTESIS!B90</f>
        <v>0</v>
      </c>
      <c r="C95" s="176" t="n">
        <f aca="false">HIPOTESIS!C90</f>
        <v>0</v>
      </c>
      <c r="D95" s="176" t="n">
        <f aca="false">HIPOTESIS!D90</f>
        <v>0</v>
      </c>
      <c r="E95" s="176" t="n">
        <f aca="false">HIPOTESIS!E90</f>
        <v>0</v>
      </c>
      <c r="F95" s="176" t="n">
        <f aca="false">HIPOTESIS!F90</f>
        <v>0</v>
      </c>
      <c r="G95" s="176" t="n">
        <f aca="false">HIPOTESIS!G90</f>
        <v>0</v>
      </c>
      <c r="H95" s="176" t="n">
        <f aca="false">HIPOTESIS!H90</f>
        <v>0</v>
      </c>
      <c r="I95" s="176" t="n">
        <f aca="false">HIPOTESIS!I90</f>
        <v>0</v>
      </c>
      <c r="J95" s="176" t="n">
        <f aca="false">HIPOTESIS!J90</f>
        <v>0</v>
      </c>
      <c r="K95" s="177" t="n">
        <f aca="false">HIPOTESIS!K90</f>
        <v>0</v>
      </c>
    </row>
    <row r="96" customFormat="false" ht="12.75" hidden="false" customHeight="false" outlineLevel="0" collapsed="false">
      <c r="A96" s="11" t="str">
        <f aca="false">HIPOTESIS!A91</f>
        <v>OTROS GASTOS</v>
      </c>
      <c r="B96" s="183" t="n">
        <f aca="false">HIPOTESIS!B91</f>
        <v>0</v>
      </c>
      <c r="C96" s="184" t="n">
        <f aca="false">HIPOTESIS!C91</f>
        <v>0</v>
      </c>
      <c r="D96" s="184" t="n">
        <f aca="false">HIPOTESIS!D91</f>
        <v>0</v>
      </c>
      <c r="E96" s="184" t="n">
        <f aca="false">HIPOTESIS!E91</f>
        <v>0</v>
      </c>
      <c r="F96" s="184" t="n">
        <f aca="false">HIPOTESIS!F91</f>
        <v>0</v>
      </c>
      <c r="G96" s="184" t="n">
        <f aca="false">HIPOTESIS!G91</f>
        <v>0</v>
      </c>
      <c r="H96" s="184" t="n">
        <f aca="false">HIPOTESIS!H91</f>
        <v>0</v>
      </c>
      <c r="I96" s="184" t="n">
        <f aca="false">HIPOTESIS!I91</f>
        <v>0</v>
      </c>
      <c r="J96" s="184" t="n">
        <f aca="false">HIPOTESIS!J91</f>
        <v>0</v>
      </c>
      <c r="K96" s="185" t="n">
        <f aca="false">HIPOTESIS!K91</f>
        <v>0</v>
      </c>
    </row>
    <row r="97" customFormat="false" ht="12.75" hidden="false" customHeight="false" outlineLevel="0" collapsed="false">
      <c r="A97" s="11"/>
      <c r="B97" s="47"/>
      <c r="C97" s="47"/>
      <c r="D97" s="47"/>
      <c r="E97" s="47"/>
      <c r="F97" s="47"/>
      <c r="G97" s="47"/>
      <c r="H97" s="47"/>
      <c r="I97" s="47"/>
      <c r="J97" s="47"/>
      <c r="K97" s="47"/>
    </row>
    <row r="98" customFormat="false" ht="12.75" hidden="false" customHeight="false" outlineLevel="0" collapsed="false">
      <c r="A98" s="11"/>
      <c r="B98" s="0" t="str">
        <f aca="false">HIPOTESIS!H92</f>
        <v>% S/ VENDES</v>
      </c>
    </row>
    <row r="99" customFormat="false" ht="12.75" hidden="false" customHeight="false" outlineLevel="0" collapsed="false">
      <c r="A99" s="11" t="str">
        <f aca="false">HIPOTESIS!A93</f>
        <v>COMISIONISTAS</v>
      </c>
      <c r="B99" s="469" t="n">
        <f aca="false">HIPOTESIS!H93</f>
        <v>0.01</v>
      </c>
    </row>
    <row r="100" customFormat="false" ht="12.75" hidden="false" customHeight="false" outlineLevel="0" collapsed="false">
      <c r="A100" s="11" t="str">
        <f aca="false">HIPOTESIS!A94</f>
        <v>SERV. BANCARIOS + VISA</v>
      </c>
      <c r="B100" s="470" t="n">
        <f aca="false">HIPOTESIS!H94</f>
        <v>0.005</v>
      </c>
    </row>
    <row r="101" customFormat="false" ht="12.75" hidden="false" customHeight="false" outlineLevel="0" collapsed="false">
      <c r="A101" s="11" t="str">
        <f aca="false">HIPOTESIS!A95</f>
        <v>TRANSPORTE VENTAS</v>
      </c>
      <c r="B101" s="471" t="n">
        <f aca="false">HIPOTESIS!H95</f>
        <v>0.02</v>
      </c>
    </row>
    <row r="103" customFormat="false" ht="12.75" hidden="false" customHeight="false" outlineLevel="0" collapsed="false">
      <c r="A103" s="2" t="str">
        <f aca="false">HIPOTESIS!A97</f>
        <v>GASTOS GENERALES SIN IVA</v>
      </c>
    </row>
    <row r="105" customFormat="false" ht="12.75" hidden="false" customHeight="false" outlineLevel="0" collapsed="false">
      <c r="A105" s="11" t="str">
        <f aca="false">HIPOTESIS!A99</f>
        <v>SEGUROS</v>
      </c>
      <c r="B105" s="171" t="n">
        <f aca="false">HIPOTESIS!B99</f>
        <v>0</v>
      </c>
      <c r="C105" s="172" t="n">
        <f aca="false">HIPOTESIS!C99</f>
        <v>0</v>
      </c>
      <c r="D105" s="172" t="n">
        <f aca="false">HIPOTESIS!D99</f>
        <v>0</v>
      </c>
      <c r="E105" s="172" t="n">
        <f aca="false">HIPOTESIS!E99</f>
        <v>0</v>
      </c>
      <c r="F105" s="172" t="n">
        <f aca="false">HIPOTESIS!F99</f>
        <v>0</v>
      </c>
      <c r="G105" s="172" t="n">
        <f aca="false">HIPOTESIS!G99</f>
        <v>0</v>
      </c>
      <c r="H105" s="172" t="e">
        <f aca="false">#REF!</f>
        <v>#REF!</v>
      </c>
      <c r="I105" s="172" t="n">
        <f aca="false">HIPOTESIS!I99</f>
        <v>0</v>
      </c>
      <c r="J105" s="172" t="n">
        <f aca="false">HIPOTESIS!J99</f>
        <v>0</v>
      </c>
      <c r="K105" s="173" t="n">
        <f aca="false">HIPOTESIS!K99</f>
        <v>0</v>
      </c>
    </row>
    <row r="106" customFormat="false" ht="12.75" hidden="false" customHeight="false" outlineLevel="0" collapsed="false">
      <c r="A106" s="11" t="str">
        <f aca="false">HIPOTESIS!A100</f>
        <v>TRIBUTOS</v>
      </c>
      <c r="B106" s="175" t="n">
        <f aca="false">HIPOTESIS!B100</f>
        <v>0</v>
      </c>
      <c r="C106" s="176" t="n">
        <f aca="false">HIPOTESIS!C100</f>
        <v>0</v>
      </c>
      <c r="D106" s="176" t="n">
        <f aca="false">HIPOTESIS!D100</f>
        <v>0</v>
      </c>
      <c r="E106" s="176" t="n">
        <f aca="false">HIPOTESIS!E100</f>
        <v>0</v>
      </c>
      <c r="F106" s="176" t="n">
        <f aca="false">HIPOTESIS!F100</f>
        <v>0</v>
      </c>
      <c r="G106" s="176" t="n">
        <f aca="false">HIPOTESIS!G100</f>
        <v>0</v>
      </c>
      <c r="H106" s="176" t="e">
        <f aca="false">#REF!</f>
        <v>#REF!</v>
      </c>
      <c r="I106" s="176" t="n">
        <f aca="false">HIPOTESIS!I100</f>
        <v>0</v>
      </c>
      <c r="J106" s="176" t="n">
        <f aca="false">HIPOTESIS!J100</f>
        <v>0</v>
      </c>
      <c r="K106" s="177" t="n">
        <f aca="false">HIPOTESIS!K100</f>
        <v>0</v>
      </c>
    </row>
    <row r="107" customFormat="false" ht="12.75" hidden="false" customHeight="false" outlineLevel="0" collapsed="false">
      <c r="A107" s="11" t="str">
        <f aca="false">HIPOTESIS!A101</f>
        <v>OTROS</v>
      </c>
      <c r="B107" s="183" t="n">
        <f aca="false">HIPOTESIS!B101</f>
        <v>0</v>
      </c>
      <c r="C107" s="184" t="n">
        <f aca="false">HIPOTESIS!C101</f>
        <v>0</v>
      </c>
      <c r="D107" s="184" t="n">
        <f aca="false">HIPOTESIS!D101</f>
        <v>0</v>
      </c>
      <c r="E107" s="184" t="n">
        <f aca="false">HIPOTESIS!E101</f>
        <v>0</v>
      </c>
      <c r="F107" s="184" t="n">
        <f aca="false">HIPOTESIS!F101</f>
        <v>0</v>
      </c>
      <c r="G107" s="184" t="n">
        <f aca="false">HIPOTESIS!G101</f>
        <v>0</v>
      </c>
      <c r="H107" s="184" t="e">
        <f aca="false">#REF!</f>
        <v>#REF!</v>
      </c>
      <c r="I107" s="184" t="n">
        <f aca="false">HIPOTESIS!I101</f>
        <v>0</v>
      </c>
      <c r="J107" s="184" t="n">
        <f aca="false">HIPOTESIS!J101</f>
        <v>0</v>
      </c>
      <c r="K107" s="185" t="n">
        <f aca="false">HIPOTESIS!K101</f>
        <v>0</v>
      </c>
    </row>
    <row r="110" customFormat="false" ht="12.75" hidden="false" customHeight="false" outlineLevel="0" collapsed="false">
      <c r="A110" s="2" t="str">
        <f aca="false">HIPOTESIS!A103</f>
        <v>DOTACIONES</v>
      </c>
      <c r="B110" s="0" t="str">
        <f aca="false">HIPOTESIS!H103</f>
        <v>% S/ SALDO CLIENTS</v>
      </c>
    </row>
    <row r="111" customFormat="false" ht="12.75" hidden="false" customHeight="false" outlineLevel="0" collapsed="false">
      <c r="A111" s="11" t="str">
        <f aca="false">HIPOTESIS!A104</f>
        <v>POR VAR. PROVISIONES IMPAG.</v>
      </c>
      <c r="B111" s="467" t="n">
        <f aca="false">HIPOTESIS!H104</f>
        <v>0</v>
      </c>
      <c r="D111" s="161" t="str">
        <f aca="false">HIPOTESIS!A106</f>
        <v>AMORT. DE ACTIVOS  INMAT PREVIOS</v>
      </c>
      <c r="I111" s="161" t="str">
        <f aca="false">HIPOTESIS!A108</f>
        <v>AMORT. DE ACTIVOS MAT  PREVIOS</v>
      </c>
    </row>
    <row r="112" customFormat="false" ht="12.75" hidden="false" customHeight="false" outlineLevel="0" collapsed="false">
      <c r="B112" s="87"/>
      <c r="D112" s="472" t="n">
        <f aca="false">BALANÇOS!A63</f>
        <v>0</v>
      </c>
      <c r="E112" s="473"/>
      <c r="F112" s="473"/>
      <c r="G112" s="474" t="n">
        <f aca="false">BALANÇOS!D63</f>
        <v>0</v>
      </c>
      <c r="I112" s="472" t="n">
        <f aca="false">BALANÇOS!A74</f>
        <v>0</v>
      </c>
      <c r="J112" s="473"/>
      <c r="K112" s="473"/>
      <c r="L112" s="474" t="n">
        <f aca="false">BALANÇOS!D74</f>
        <v>0</v>
      </c>
    </row>
    <row r="113" customFormat="false" ht="12.75" hidden="false" customHeight="false" outlineLevel="0" collapsed="false">
      <c r="D113" s="475" t="n">
        <f aca="false">BALANÇOS!A64</f>
        <v>0</v>
      </c>
      <c r="E113" s="87"/>
      <c r="F113" s="87"/>
      <c r="G113" s="476" t="n">
        <f aca="false">BALANÇOS!D64</f>
        <v>0</v>
      </c>
      <c r="I113" s="475" t="n">
        <f aca="false">BALANÇOS!A75</f>
        <v>0</v>
      </c>
      <c r="J113" s="87"/>
      <c r="K113" s="87"/>
      <c r="L113" s="476" t="n">
        <f aca="false">BALANÇOS!D75</f>
        <v>0.03</v>
      </c>
    </row>
    <row r="114" customFormat="false" ht="12.75" hidden="false" customHeight="false" outlineLevel="0" collapsed="false">
      <c r="A114" s="11"/>
      <c r="B114" s="87"/>
      <c r="D114" s="475" t="n">
        <f aca="false">BALANÇOS!A65</f>
        <v>0</v>
      </c>
      <c r="E114" s="87"/>
      <c r="F114" s="87"/>
      <c r="G114" s="476" t="n">
        <f aca="false">BALANÇOS!D65</f>
        <v>0</v>
      </c>
      <c r="I114" s="475" t="n">
        <f aca="false">BALANÇOS!A76</f>
        <v>0</v>
      </c>
      <c r="J114" s="87"/>
      <c r="K114" s="87"/>
      <c r="L114" s="476" t="n">
        <f aca="false">BALANÇOS!D76</f>
        <v>0.1</v>
      </c>
    </row>
    <row r="115" customFormat="false" ht="12.75" hidden="false" customHeight="false" outlineLevel="0" collapsed="false">
      <c r="A115" s="11"/>
      <c r="B115" s="87"/>
      <c r="D115" s="475" t="n">
        <f aca="false">BALANÇOS!A66</f>
        <v>0</v>
      </c>
      <c r="E115" s="87"/>
      <c r="F115" s="87"/>
      <c r="G115" s="476" t="n">
        <f aca="false">BALANÇOS!D66</f>
        <v>0</v>
      </c>
      <c r="I115" s="475" t="n">
        <f aca="false">BALANÇOS!A77</f>
        <v>0</v>
      </c>
      <c r="J115" s="87"/>
      <c r="K115" s="87"/>
      <c r="L115" s="476" t="n">
        <f aca="false">BALANÇOS!D77</f>
        <v>0.16</v>
      </c>
    </row>
    <row r="116" customFormat="false" ht="12.75" hidden="false" customHeight="false" outlineLevel="0" collapsed="false">
      <c r="D116" s="475" t="n">
        <f aca="false">BALANÇOS!A67</f>
        <v>0</v>
      </c>
      <c r="E116" s="87"/>
      <c r="F116" s="87"/>
      <c r="G116" s="476" t="n">
        <f aca="false">BALANÇOS!D67</f>
        <v>0</v>
      </c>
      <c r="I116" s="475" t="n">
        <f aca="false">BALANÇOS!A78</f>
        <v>0</v>
      </c>
      <c r="J116" s="87"/>
      <c r="K116" s="87"/>
      <c r="L116" s="476" t="n">
        <f aca="false">BALANÇOS!D78</f>
        <v>0.1</v>
      </c>
    </row>
    <row r="117" customFormat="false" ht="12.75" hidden="false" customHeight="false" outlineLevel="0" collapsed="false">
      <c r="B117" s="0" t="str">
        <f aca="false">HIPOTESIS!H109</f>
        <v>% AMORTIZ</v>
      </c>
      <c r="D117" s="475" t="n">
        <f aca="false">BALANÇOS!A68</f>
        <v>0</v>
      </c>
      <c r="E117" s="87"/>
      <c r="F117" s="87"/>
      <c r="G117" s="476" t="n">
        <f aca="false">BALANÇOS!D68</f>
        <v>0</v>
      </c>
      <c r="I117" s="475" t="n">
        <f aca="false">BALANÇOS!A79</f>
        <v>0</v>
      </c>
      <c r="J117" s="87"/>
      <c r="K117" s="87"/>
      <c r="L117" s="476" t="n">
        <f aca="false">BALANÇOS!D79</f>
        <v>0.25</v>
      </c>
    </row>
    <row r="118" customFormat="false" ht="12.75" hidden="false" customHeight="false" outlineLevel="0" collapsed="false">
      <c r="A118" s="11" t="str">
        <f aca="false">HIPOTESIS!A110</f>
        <v>AMORT. GTOS AMORTIZABLES  PREVIOS</v>
      </c>
      <c r="B118" s="467" t="n">
        <f aca="false">HIPOTESIS!H110</f>
        <v>0.25</v>
      </c>
      <c r="D118" s="475" t="n">
        <f aca="false">BALANÇOS!A69</f>
        <v>0</v>
      </c>
      <c r="E118" s="87"/>
      <c r="F118" s="87"/>
      <c r="G118" s="476" t="n">
        <f aca="false">BALANÇOS!D69</f>
        <v>0</v>
      </c>
      <c r="I118" s="475" t="n">
        <f aca="false">BALANÇOS!A80</f>
        <v>0</v>
      </c>
      <c r="J118" s="87"/>
      <c r="K118" s="87"/>
      <c r="L118" s="476" t="n">
        <f aca="false">BALANÇOS!D80</f>
        <v>0.16</v>
      </c>
    </row>
    <row r="119" customFormat="false" ht="12.75" hidden="false" customHeight="false" outlineLevel="0" collapsed="false">
      <c r="D119" s="475" t="n">
        <f aca="false">BALANÇOS!A70</f>
        <v>0</v>
      </c>
      <c r="E119" s="87"/>
      <c r="F119" s="87"/>
      <c r="G119" s="476" t="n">
        <f aca="false">BALANÇOS!D70</f>
        <v>0</v>
      </c>
      <c r="I119" s="475" t="n">
        <f aca="false">BALANÇOS!A81</f>
        <v>0</v>
      </c>
      <c r="J119" s="87"/>
      <c r="K119" s="87"/>
      <c r="L119" s="476" t="n">
        <f aca="false">BALANÇOS!D81</f>
        <v>0.1</v>
      </c>
    </row>
    <row r="120" customFormat="false" ht="12.75" hidden="false" customHeight="false" outlineLevel="0" collapsed="false">
      <c r="D120" s="475" t="n">
        <f aca="false">BALANÇOS!A71</f>
        <v>0</v>
      </c>
      <c r="E120" s="87"/>
      <c r="F120" s="87"/>
      <c r="G120" s="476" t="n">
        <f aca="false">BALANÇOS!D71</f>
        <v>0</v>
      </c>
      <c r="I120" s="475" t="n">
        <f aca="false">BALANÇOS!A82</f>
        <v>0</v>
      </c>
      <c r="J120" s="87"/>
      <c r="K120" s="87"/>
      <c r="L120" s="476" t="n">
        <f aca="false">BALANÇOS!D82</f>
        <v>0</v>
      </c>
    </row>
    <row r="121" customFormat="false" ht="12.75" hidden="false" customHeight="false" outlineLevel="0" collapsed="false">
      <c r="A121" s="2" t="str">
        <f aca="false">HIPOTESIS!A113</f>
        <v>INGRESOS FINANCIEROS</v>
      </c>
      <c r="B121" s="0" t="str">
        <f aca="false">HIPOTESIS!H113</f>
        <v>% INTERES</v>
      </c>
      <c r="D121" s="477" t="n">
        <f aca="false">BALANÇOS!A72</f>
        <v>0</v>
      </c>
      <c r="E121" s="478"/>
      <c r="F121" s="478"/>
      <c r="G121" s="479" t="n">
        <f aca="false">BALANÇOS!D72</f>
        <v>0</v>
      </c>
      <c r="I121" s="475" t="n">
        <f aca="false">BALANÇOS!A83</f>
        <v>0</v>
      </c>
      <c r="J121" s="87"/>
      <c r="K121" s="87"/>
      <c r="L121" s="476" t="n">
        <f aca="false">BALANÇOS!D83</f>
        <v>0</v>
      </c>
    </row>
    <row r="122" customFormat="false" ht="12.75" hidden="false" customHeight="false" outlineLevel="0" collapsed="false">
      <c r="A122" s="11" t="str">
        <f aca="false">HIPOTESIS!A114</f>
        <v>DE CAPITALES A L / P</v>
      </c>
      <c r="B122" s="28" t="n">
        <f aca="false">HIPOTESIS!H114</f>
        <v>0</v>
      </c>
      <c r="G122" s="113"/>
      <c r="I122" s="475" t="n">
        <f aca="false">BALANÇOS!A84</f>
        <v>0</v>
      </c>
      <c r="J122" s="87"/>
      <c r="K122" s="87"/>
      <c r="L122" s="476" t="n">
        <f aca="false">BALANÇOS!D84</f>
        <v>0</v>
      </c>
    </row>
    <row r="123" customFormat="false" ht="12.75" hidden="false" customHeight="false" outlineLevel="0" collapsed="false">
      <c r="A123" s="11" t="str">
        <f aca="false">HIPOTESIS!A115</f>
        <v>DE CAPITALES A C / P</v>
      </c>
      <c r="B123" s="31" t="n">
        <f aca="false">HIPOTESIS!H115</f>
        <v>0.03</v>
      </c>
      <c r="G123" s="113"/>
      <c r="I123" s="475" t="n">
        <f aca="false">BALANÇOS!A85</f>
        <v>0</v>
      </c>
      <c r="J123" s="87"/>
      <c r="K123" s="87"/>
      <c r="L123" s="476" t="n">
        <f aca="false">BALANÇOS!D85</f>
        <v>0</v>
      </c>
    </row>
    <row r="124" customFormat="false" ht="12.75" hidden="false" customHeight="false" outlineLevel="0" collapsed="false">
      <c r="G124" s="113"/>
      <c r="I124" s="475" t="n">
        <f aca="false">BALANÇOS!A86</f>
        <v>0</v>
      </c>
      <c r="J124" s="87"/>
      <c r="K124" s="87"/>
      <c r="L124" s="476" t="n">
        <f aca="false">BALANÇOS!D86</f>
        <v>0</v>
      </c>
    </row>
    <row r="125" customFormat="false" ht="12.75" hidden="false" customHeight="false" outlineLevel="0" collapsed="false">
      <c r="G125" s="113"/>
      <c r="I125" s="475" t="n">
        <f aca="false">BALANÇOS!A87</f>
        <v>0</v>
      </c>
      <c r="J125" s="87"/>
      <c r="K125" s="87"/>
      <c r="L125" s="476" t="n">
        <f aca="false">BALANÇOS!D87</f>
        <v>0</v>
      </c>
    </row>
    <row r="126" customFormat="false" ht="12.75" hidden="false" customHeight="false" outlineLevel="0" collapsed="false">
      <c r="G126" s="113"/>
      <c r="I126" s="475" t="n">
        <f aca="false">BALANÇOS!A88</f>
        <v>0</v>
      </c>
      <c r="J126" s="87"/>
      <c r="K126" s="87"/>
      <c r="L126" s="476" t="n">
        <f aca="false">BALANÇOS!D88</f>
        <v>0</v>
      </c>
    </row>
    <row r="127" customFormat="false" ht="12.75" hidden="false" customHeight="false" outlineLevel="0" collapsed="false">
      <c r="A127" s="2" t="str">
        <f aca="false">HIPOTESIS!A119</f>
        <v>CREDITOS A C / P</v>
      </c>
      <c r="B127" s="0" t="str">
        <f aca="false">HIPOTESIS!H119</f>
        <v>% INTERES ANUAL</v>
      </c>
      <c r="I127" s="477" t="n">
        <f aca="false">BALANÇOS!A89</f>
        <v>0</v>
      </c>
      <c r="J127" s="478"/>
      <c r="K127" s="478"/>
      <c r="L127" s="479" t="n">
        <f aca="false">BALANÇOS!D89</f>
        <v>0</v>
      </c>
    </row>
    <row r="128" customFormat="false" ht="12.75" hidden="false" customHeight="false" outlineLevel="0" collapsed="false">
      <c r="A128" s="11" t="str">
        <f aca="false">HIPOTESIS!A120</f>
        <v>DESCUENTO CIAL</v>
      </c>
      <c r="B128" s="467" t="n">
        <f aca="false">HIPOTESIS!H120</f>
        <v>0</v>
      </c>
    </row>
    <row r="131" customFormat="false" ht="12.75" hidden="false" customHeight="false" outlineLevel="0" collapsed="false">
      <c r="A131" s="2" t="str">
        <f aca="false">HIPOTESIS!A122</f>
        <v>INGRESOS EXTRAORDINARIOS</v>
      </c>
      <c r="B131" s="464" t="n">
        <f aca="false">HIPOTESIS!B122</f>
        <v>0</v>
      </c>
      <c r="C131" s="465" t="n">
        <f aca="false">HIPOTESIS!C122</f>
        <v>0</v>
      </c>
      <c r="D131" s="465" t="n">
        <f aca="false">HIPOTESIS!D122</f>
        <v>0</v>
      </c>
      <c r="E131" s="465" t="n">
        <f aca="false">HIPOTESIS!E122</f>
        <v>0</v>
      </c>
      <c r="F131" s="465" t="n">
        <f aca="false">HIPOTESIS!F122</f>
        <v>0</v>
      </c>
      <c r="G131" s="465" t="n">
        <f aca="false">HIPOTESIS!G122</f>
        <v>0</v>
      </c>
      <c r="H131" s="465" t="n">
        <f aca="false">HIPOTESIS!H122</f>
        <v>0</v>
      </c>
      <c r="I131" s="465" t="n">
        <f aca="false">HIPOTESIS!I122</f>
        <v>0</v>
      </c>
      <c r="J131" s="465" t="n">
        <f aca="false">HIPOTESIS!J122</f>
        <v>0</v>
      </c>
      <c r="K131" s="466" t="n">
        <f aca="false">HIPOTESIS!K122</f>
        <v>0</v>
      </c>
    </row>
    <row r="132" customFormat="false" ht="12.75" hidden="false" customHeight="false" outlineLevel="0" collapsed="false">
      <c r="B132" s="47"/>
      <c r="C132" s="47"/>
      <c r="D132" s="47"/>
      <c r="E132" s="47"/>
      <c r="F132" s="47"/>
      <c r="G132" s="47"/>
      <c r="H132" s="47"/>
      <c r="I132" s="47"/>
      <c r="J132" s="47"/>
      <c r="K132" s="47"/>
    </row>
    <row r="133" customFormat="false" ht="12.75" hidden="false" customHeight="false" outlineLevel="0" collapsed="false">
      <c r="A133" s="2" t="str">
        <f aca="false">HIPOTESIS!A124</f>
        <v>GASTOS EXTRAORDINARIOS</v>
      </c>
      <c r="B133" s="464" t="n">
        <f aca="false">HIPOTESIS!B124</f>
        <v>0</v>
      </c>
      <c r="C133" s="465" t="n">
        <f aca="false">HIPOTESIS!C124</f>
        <v>0</v>
      </c>
      <c r="D133" s="465" t="n">
        <f aca="false">HIPOTESIS!D124</f>
        <v>0</v>
      </c>
      <c r="E133" s="465" t="n">
        <f aca="false">HIPOTESIS!E124</f>
        <v>0</v>
      </c>
      <c r="F133" s="465" t="n">
        <f aca="false">HIPOTESIS!F124</f>
        <v>0</v>
      </c>
      <c r="G133" s="465" t="n">
        <f aca="false">HIPOTESIS!G124</f>
        <v>0</v>
      </c>
      <c r="H133" s="465" t="n">
        <f aca="false">HIPOTESIS!H124</f>
        <v>0</v>
      </c>
      <c r="I133" s="465" t="n">
        <f aca="false">HIPOTESIS!I124</f>
        <v>0</v>
      </c>
      <c r="J133" s="465" t="n">
        <f aca="false">HIPOTESIS!J124</f>
        <v>0</v>
      </c>
      <c r="K133" s="466" t="n">
        <f aca="false">HIPOTESIS!K124</f>
        <v>0</v>
      </c>
    </row>
    <row r="134" customFormat="false" ht="12.75" hidden="false" customHeight="false" outlineLevel="0" collapsed="false">
      <c r="B134" s="47"/>
      <c r="C134" s="47"/>
      <c r="D134" s="47"/>
      <c r="E134" s="47"/>
      <c r="F134" s="47"/>
      <c r="G134" s="47"/>
      <c r="H134" s="47"/>
      <c r="I134" s="47"/>
      <c r="J134" s="47"/>
      <c r="K134" s="47"/>
    </row>
    <row r="135" customFormat="false" ht="12.75" hidden="false" customHeight="false" outlineLevel="0" collapsed="false">
      <c r="A135" s="2" t="str">
        <f aca="false">HIPOTESIS!A126</f>
        <v>SUBVENCIONES DE EXPLOTACIÓN</v>
      </c>
      <c r="B135" s="464" t="n">
        <f aca="false">HIPOTESIS!B126</f>
        <v>0</v>
      </c>
      <c r="C135" s="465" t="n">
        <f aca="false">HIPOTESIS!C126</f>
        <v>0</v>
      </c>
      <c r="D135" s="465" t="n">
        <f aca="false">HIPOTESIS!D126</f>
        <v>0</v>
      </c>
      <c r="E135" s="465" t="n">
        <f aca="false">HIPOTESIS!E126</f>
        <v>0</v>
      </c>
      <c r="F135" s="465" t="n">
        <f aca="false">HIPOTESIS!F126</f>
        <v>0</v>
      </c>
      <c r="G135" s="465" t="n">
        <f aca="false">HIPOTESIS!G126</f>
        <v>0</v>
      </c>
      <c r="H135" s="465" t="n">
        <f aca="false">HIPOTESIS!H126</f>
        <v>0</v>
      </c>
      <c r="I135" s="465" t="n">
        <f aca="false">HIPOTESIS!I126</f>
        <v>0</v>
      </c>
      <c r="J135" s="465" t="n">
        <f aca="false">HIPOTESIS!J126</f>
        <v>0</v>
      </c>
      <c r="K135" s="466" t="n">
        <f aca="false">HIPOTESIS!K126</f>
        <v>0</v>
      </c>
    </row>
    <row r="136" customFormat="false" ht="12.75" hidden="false" customHeight="false" outlineLevel="0" collapsed="false">
      <c r="N136" s="0" t="s">
        <v>847</v>
      </c>
    </row>
    <row r="138" customFormat="false" ht="12.75" hidden="false" customHeight="false" outlineLevel="0" collapsed="false">
      <c r="A138" s="459" t="str">
        <f aca="false">A$38</f>
        <v>AÑO</v>
      </c>
      <c r="B138" s="459" t="n">
        <f aca="false">B$38</f>
        <v>2010</v>
      </c>
      <c r="C138" s="459" t="n">
        <f aca="false">C$38</f>
        <v>2011</v>
      </c>
      <c r="D138" s="459" t="n">
        <f aca="false">D$38</f>
        <v>2012</v>
      </c>
      <c r="E138" s="459" t="n">
        <f aca="false">E$38</f>
        <v>2013</v>
      </c>
      <c r="F138" s="459" t="n">
        <f aca="false">F$38</f>
        <v>2014</v>
      </c>
      <c r="G138" s="459" t="n">
        <f aca="false">G$38</f>
        <v>2015</v>
      </c>
      <c r="H138" s="459" t="n">
        <f aca="false">H$38</f>
        <v>0</v>
      </c>
      <c r="I138" s="459" t="n">
        <f aca="false">I$38</f>
        <v>0</v>
      </c>
      <c r="J138" s="459" t="n">
        <f aca="false">J$38</f>
        <v>0</v>
      </c>
      <c r="K138" s="459" t="n">
        <f aca="false">K$38</f>
        <v>0</v>
      </c>
    </row>
    <row r="140" customFormat="false" ht="18" hidden="false" customHeight="false" outlineLevel="0" collapsed="false">
      <c r="A140" s="449" t="s">
        <v>848</v>
      </c>
    </row>
    <row r="142" customFormat="false" ht="12.75" hidden="false" customHeight="false" outlineLevel="0" collapsed="false">
      <c r="A142" s="2" t="str">
        <f aca="false">HIPOTESIS!A221</f>
        <v>FINANCIACIÓN A LARGO</v>
      </c>
      <c r="L142" s="0" t="str">
        <f aca="false">HIPOTESIS!H221</f>
        <v>% INTERES</v>
      </c>
      <c r="M142" s="101" t="s">
        <v>849</v>
      </c>
    </row>
    <row r="143" customFormat="false" ht="12.75" hidden="false" customHeight="false" outlineLevel="0" collapsed="false">
      <c r="A143" s="11" t="str">
        <f aca="false">HIPOTESIS!A222</f>
        <v>APORTACIONS/REDUCC. CAPITAL</v>
      </c>
      <c r="B143" s="472" t="n">
        <f aca="false">HIPOTESIS!B222</f>
        <v>0</v>
      </c>
      <c r="C143" s="480" t="n">
        <f aca="false">HIPOTESIS!C222</f>
        <v>0</v>
      </c>
      <c r="D143" s="480" t="n">
        <f aca="false">HIPOTESIS!D222</f>
        <v>0</v>
      </c>
      <c r="E143" s="480" t="n">
        <f aca="false">HIPOTESIS!E222</f>
        <v>0</v>
      </c>
      <c r="F143" s="480" t="n">
        <f aca="false">HIPOTESIS!F222</f>
        <v>0</v>
      </c>
      <c r="G143" s="480" t="n">
        <f aca="false">HIPOTESIS!G222</f>
        <v>0</v>
      </c>
      <c r="H143" s="480" t="e">
        <f aca="false">#REF!</f>
        <v>#REF!</v>
      </c>
      <c r="I143" s="480" t="e">
        <f aca="false">#REF!</f>
        <v>#REF!</v>
      </c>
      <c r="J143" s="480" t="e">
        <f aca="false">#REF!</f>
        <v>#REF!</v>
      </c>
      <c r="K143" s="481" t="n">
        <f aca="false">HIPOTESIS!K222</f>
        <v>0</v>
      </c>
      <c r="L143" s="469" t="n">
        <f aca="false">HIPOTESIS!H222</f>
        <v>0</v>
      </c>
      <c r="M143" s="28" t="n">
        <f aca="false">HIPOTESIS!I222</f>
        <v>0</v>
      </c>
    </row>
    <row r="144" customFormat="false" ht="12.75" hidden="false" customHeight="false" outlineLevel="0" collapsed="false">
      <c r="A144" s="11" t="str">
        <f aca="false">HIPOTESIS!A223</f>
        <v>PRESTAMOS TIPO 1</v>
      </c>
      <c r="B144" s="283" t="n">
        <f aca="false">HIPOTESIS!B223</f>
        <v>0</v>
      </c>
      <c r="C144" s="87" t="n">
        <f aca="false">HIPOTESIS!C223</f>
        <v>0</v>
      </c>
      <c r="D144" s="87" t="n">
        <f aca="false">HIPOTESIS!D223</f>
        <v>0</v>
      </c>
      <c r="E144" s="87" t="n">
        <f aca="false">HIPOTESIS!E223</f>
        <v>0</v>
      </c>
      <c r="F144" s="87" t="n">
        <f aca="false">HIPOTESIS!F223</f>
        <v>0</v>
      </c>
      <c r="G144" s="87" t="n">
        <f aca="false">HIPOTESIS!G223</f>
        <v>0</v>
      </c>
      <c r="H144" s="87" t="e">
        <f aca="false">#REF!</f>
        <v>#REF!</v>
      </c>
      <c r="I144" s="87" t="e">
        <f aca="false">#REF!</f>
        <v>#REF!</v>
      </c>
      <c r="J144" s="87" t="e">
        <f aca="false">#REF!</f>
        <v>#REF!</v>
      </c>
      <c r="K144" s="118" t="n">
        <f aca="false">HIPOTESIS!K223</f>
        <v>0</v>
      </c>
      <c r="L144" s="470" t="n">
        <f aca="false">HIPOTESIS!H223</f>
        <v>0.04</v>
      </c>
      <c r="M144" s="157" t="n">
        <f aca="false">HIPOTESIS!I223</f>
        <v>10</v>
      </c>
    </row>
    <row r="145" customFormat="false" ht="12.75" hidden="false" customHeight="false" outlineLevel="0" collapsed="false">
      <c r="A145" s="11" t="str">
        <f aca="false">HIPOTESIS!A224</f>
        <v>PRESTAMOS TIPO 2</v>
      </c>
      <c r="B145" s="283" t="n">
        <f aca="false">HIPOTESIS!B224</f>
        <v>0</v>
      </c>
      <c r="C145" s="87" t="n">
        <f aca="false">HIPOTESIS!C224</f>
        <v>0</v>
      </c>
      <c r="D145" s="87" t="n">
        <f aca="false">HIPOTESIS!D224</f>
        <v>0</v>
      </c>
      <c r="E145" s="87" t="n">
        <f aca="false">HIPOTESIS!E224</f>
        <v>0</v>
      </c>
      <c r="F145" s="87" t="n">
        <f aca="false">HIPOTESIS!F224</f>
        <v>0</v>
      </c>
      <c r="G145" s="87" t="n">
        <f aca="false">HIPOTESIS!G224</f>
        <v>0</v>
      </c>
      <c r="H145" s="87" t="e">
        <f aca="false">#REF!</f>
        <v>#REF!</v>
      </c>
      <c r="I145" s="87" t="e">
        <f aca="false">#REF!</f>
        <v>#REF!</v>
      </c>
      <c r="J145" s="87" t="e">
        <f aca="false">#REF!</f>
        <v>#REF!</v>
      </c>
      <c r="K145" s="118" t="n">
        <f aca="false">HIPOTESIS!K224</f>
        <v>0</v>
      </c>
      <c r="L145" s="470" t="n">
        <f aca="false">HIPOTESIS!H224</f>
        <v>0.035</v>
      </c>
      <c r="M145" s="157" t="n">
        <f aca="false">HIPOTESIS!I224</f>
        <v>6</v>
      </c>
    </row>
    <row r="146" customFormat="false" ht="12.75" hidden="false" customHeight="false" outlineLevel="0" collapsed="false">
      <c r="A146" s="11" t="str">
        <f aca="false">HIPOTESIS!A225</f>
        <v>PRESTAMOS TIPO 3 (LEASING)</v>
      </c>
      <c r="B146" s="477" t="n">
        <f aca="false">HIPOTESIS!B225</f>
        <v>0</v>
      </c>
      <c r="C146" s="482" t="n">
        <f aca="false">HIPOTESIS!C225</f>
        <v>0</v>
      </c>
      <c r="D146" s="482" t="n">
        <f aca="false">HIPOTESIS!D225</f>
        <v>0</v>
      </c>
      <c r="E146" s="482" t="n">
        <f aca="false">HIPOTESIS!E225</f>
        <v>0</v>
      </c>
      <c r="F146" s="482" t="n">
        <f aca="false">HIPOTESIS!F225</f>
        <v>0</v>
      </c>
      <c r="G146" s="482" t="n">
        <f aca="false">HIPOTESIS!G225</f>
        <v>0</v>
      </c>
      <c r="H146" s="482" t="e">
        <f aca="false">#REF!</f>
        <v>#REF!</v>
      </c>
      <c r="I146" s="482" t="e">
        <f aca="false">#REF!</f>
        <v>#REF!</v>
      </c>
      <c r="J146" s="482" t="e">
        <f aca="false">#REF!</f>
        <v>#REF!</v>
      </c>
      <c r="K146" s="483" t="n">
        <f aca="false">HIPOTESIS!K225</f>
        <v>0</v>
      </c>
      <c r="L146" s="471" t="n">
        <f aca="false">HIPOTESIS!H225</f>
        <v>0.0425</v>
      </c>
      <c r="M146" s="31" t="n">
        <f aca="false">HIPOTESIS!I225</f>
        <v>3</v>
      </c>
    </row>
    <row r="147" customFormat="false" ht="12.75" hidden="false" customHeight="false" outlineLevel="0" collapsed="false">
      <c r="L147" s="110"/>
    </row>
    <row r="148" customFormat="false" ht="12.75" hidden="false" customHeight="false" outlineLevel="0" collapsed="false">
      <c r="A148" s="2" t="str">
        <f aca="false">HIPOTESIS!A227</f>
        <v>FINANCIACIÓN A CORTO</v>
      </c>
      <c r="L148" s="110"/>
      <c r="M148" s="101" t="s">
        <v>850</v>
      </c>
    </row>
    <row r="149" customFormat="false" ht="12.75" hidden="false" customHeight="false" outlineLevel="0" collapsed="false">
      <c r="A149" s="11" t="s">
        <v>163</v>
      </c>
      <c r="B149" s="472" t="n">
        <f aca="false">HIPOTESIS!B228</f>
        <v>0</v>
      </c>
      <c r="C149" s="480" t="n">
        <f aca="false">HIPOTESIS!C228</f>
        <v>0</v>
      </c>
      <c r="D149" s="480" t="n">
        <f aca="false">HIPOTESIS!D228</f>
        <v>0</v>
      </c>
      <c r="E149" s="480" t="n">
        <f aca="false">HIPOTESIS!E228</f>
        <v>0</v>
      </c>
      <c r="F149" s="480" t="n">
        <f aca="false">HIPOTESIS!F228</f>
        <v>0</v>
      </c>
      <c r="G149" s="480" t="n">
        <f aca="false">HIPOTESIS!G228</f>
        <v>0</v>
      </c>
      <c r="H149" s="480" t="e">
        <f aca="false">#REF!</f>
        <v>#REF!</v>
      </c>
      <c r="I149" s="480" t="e">
        <f aca="false">#REF!</f>
        <v>#REF!</v>
      </c>
      <c r="J149" s="480" t="e">
        <f aca="false">#REF!</f>
        <v>#REF!</v>
      </c>
      <c r="K149" s="481" t="n">
        <f aca="false">HIPOTESIS!K228</f>
        <v>0</v>
      </c>
      <c r="L149" s="469" t="n">
        <f aca="false">HIPOTESIS!H228</f>
        <v>0.065</v>
      </c>
      <c r="M149" s="28" t="n">
        <f aca="false">HIPOTESIS!I228</f>
        <v>12</v>
      </c>
    </row>
    <row r="150" customFormat="false" ht="12.75" hidden="false" customHeight="false" outlineLevel="0" collapsed="false">
      <c r="A150" s="11" t="s">
        <v>851</v>
      </c>
      <c r="B150" s="477" t="n">
        <f aca="false">HIPOTESIS!B229</f>
        <v>0</v>
      </c>
      <c r="C150" s="482" t="n">
        <f aca="false">HIPOTESIS!C229</f>
        <v>0</v>
      </c>
      <c r="D150" s="482" t="n">
        <f aca="false">HIPOTESIS!D229</f>
        <v>0</v>
      </c>
      <c r="E150" s="482" t="n">
        <f aca="false">HIPOTESIS!E229</f>
        <v>0</v>
      </c>
      <c r="F150" s="482" t="n">
        <f aca="false">HIPOTESIS!F229</f>
        <v>0</v>
      </c>
      <c r="G150" s="482" t="n">
        <f aca="false">HIPOTESIS!G229</f>
        <v>0</v>
      </c>
      <c r="H150" s="482" t="e">
        <f aca="false">#REF!</f>
        <v>#REF!</v>
      </c>
      <c r="I150" s="482" t="e">
        <f aca="false">#REF!</f>
        <v>#REF!</v>
      </c>
      <c r="J150" s="482" t="e">
        <f aca="false">#REF!</f>
        <v>#REF!</v>
      </c>
      <c r="K150" s="483" t="n">
        <f aca="false">HIPOTESIS!K229</f>
        <v>0</v>
      </c>
      <c r="L150" s="471" t="n">
        <f aca="false">HIPOTESIS!H229</f>
        <v>0</v>
      </c>
      <c r="M150" s="31" t="n">
        <f aca="false">HIPOTESIS!I229</f>
        <v>6</v>
      </c>
    </row>
    <row r="151" customFormat="false" ht="12.75" hidden="false" customHeight="false" outlineLevel="0" collapsed="false">
      <c r="L151" s="110" t="str">
        <f aca="false">HIPOTESIS!H230</f>
        <v>% APLICACIO</v>
      </c>
    </row>
    <row r="152" customFormat="false" ht="12.75" hidden="false" customHeight="false" outlineLevel="0" collapsed="false">
      <c r="A152" s="2" t="str">
        <f aca="false">HIPOTESIS!A231</f>
        <v>SUBVENCIONES DE CAPITAL</v>
      </c>
      <c r="B152" s="484" t="n">
        <f aca="false">HIPOTESIS!B231</f>
        <v>0</v>
      </c>
      <c r="C152" s="485" t="n">
        <f aca="false">HIPOTESIS!C231</f>
        <v>0</v>
      </c>
      <c r="D152" s="485" t="n">
        <f aca="false">HIPOTESIS!D231</f>
        <v>0</v>
      </c>
      <c r="E152" s="485" t="n">
        <f aca="false">HIPOTESIS!E231</f>
        <v>0</v>
      </c>
      <c r="F152" s="485" t="n">
        <f aca="false">HIPOTESIS!F231</f>
        <v>0</v>
      </c>
      <c r="G152" s="485" t="n">
        <f aca="false">HIPOTESIS!G231</f>
        <v>0</v>
      </c>
      <c r="H152" s="485" t="e">
        <f aca="false">#REF!</f>
        <v>#REF!</v>
      </c>
      <c r="I152" s="485" t="e">
        <f aca="false">#REF!</f>
        <v>#REF!</v>
      </c>
      <c r="J152" s="485" t="e">
        <f aca="false">#REF!</f>
        <v>#REF!</v>
      </c>
      <c r="K152" s="151" t="n">
        <f aca="false">HIPOTESIS!K231</f>
        <v>0</v>
      </c>
      <c r="L152" s="468" t="n">
        <f aca="false">HIPOTESIS!H231</f>
        <v>0.2</v>
      </c>
      <c r="M152" s="467" t="n">
        <f aca="false">HIPOTESIS!I231</f>
        <v>0</v>
      </c>
    </row>
    <row r="155" customFormat="false" ht="12.75" hidden="false" customHeight="false" outlineLevel="0" collapsed="false">
      <c r="A155" s="2" t="str">
        <f aca="false">HIPOTESIS!A302</f>
        <v>OTROS DATOS FINANCIEROS</v>
      </c>
    </row>
    <row r="157" customFormat="false" ht="12.75" hidden="false" customHeight="false" outlineLevel="0" collapsed="false">
      <c r="A157" s="0" t="str">
        <f aca="false">HIPOTESIS!A304</f>
        <v>INVERSIONES FINANCIERAS</v>
      </c>
    </row>
    <row r="158" customFormat="false" ht="12.75" hidden="false" customHeight="false" outlineLevel="0" collapsed="false">
      <c r="A158" s="11" t="str">
        <f aca="false">HIPOTESIS!A305</f>
        <v>A LARGO PLAZO</v>
      </c>
      <c r="B158" s="472" t="n">
        <f aca="false">HIPOTESIS!B305</f>
        <v>0</v>
      </c>
      <c r="C158" s="480" t="n">
        <f aca="false">HIPOTESIS!C305</f>
        <v>0</v>
      </c>
      <c r="D158" s="480" t="n">
        <f aca="false">HIPOTESIS!D305</f>
        <v>0</v>
      </c>
      <c r="E158" s="480" t="n">
        <f aca="false">HIPOTESIS!E305</f>
        <v>0</v>
      </c>
      <c r="F158" s="480" t="n">
        <f aca="false">HIPOTESIS!F305</f>
        <v>0</v>
      </c>
      <c r="G158" s="480" t="n">
        <f aca="false">HIPOTESIS!G305</f>
        <v>0</v>
      </c>
      <c r="H158" s="480" t="e">
        <f aca="false">#REF!</f>
        <v>#REF!</v>
      </c>
      <c r="I158" s="480" t="e">
        <f aca="false">#REF!</f>
        <v>#REF!</v>
      </c>
      <c r="J158" s="480" t="e">
        <f aca="false">#REF!</f>
        <v>#REF!</v>
      </c>
      <c r="K158" s="481" t="n">
        <f aca="false">HIPOTESIS!K305</f>
        <v>0</v>
      </c>
    </row>
    <row r="159" customFormat="false" ht="12.75" hidden="false" customHeight="false" outlineLevel="0" collapsed="false">
      <c r="A159" s="11" t="str">
        <f aca="false">HIPOTESIS!A306</f>
        <v>A CORTO PLAZO</v>
      </c>
      <c r="B159" s="477" t="n">
        <f aca="false">HIPOTESIS!B306</f>
        <v>0</v>
      </c>
      <c r="C159" s="482" t="n">
        <f aca="false">HIPOTESIS!C306</f>
        <v>0</v>
      </c>
      <c r="D159" s="482" t="n">
        <f aca="false">HIPOTESIS!D306</f>
        <v>0</v>
      </c>
      <c r="E159" s="482" t="n">
        <f aca="false">HIPOTESIS!E306</f>
        <v>0</v>
      </c>
      <c r="F159" s="482" t="n">
        <f aca="false">HIPOTESIS!F306</f>
        <v>0</v>
      </c>
      <c r="G159" s="482" t="n">
        <f aca="false">HIPOTESIS!G306</f>
        <v>0</v>
      </c>
      <c r="H159" s="482" t="e">
        <f aca="false">#REF!</f>
        <v>#REF!</v>
      </c>
      <c r="I159" s="482" t="e">
        <f aca="false">#REF!</f>
        <v>#REF!</v>
      </c>
      <c r="J159" s="482" t="e">
        <f aca="false">#REF!</f>
        <v>#REF!</v>
      </c>
      <c r="K159" s="483" t="n">
        <f aca="false">HIPOTESIS!K306</f>
        <v>0</v>
      </c>
    </row>
    <row r="161" customFormat="false" ht="12.75" hidden="false" customHeight="false" outlineLevel="0" collapsed="false">
      <c r="A161" s="0" t="str">
        <f aca="false">HIPOTESIS!A308</f>
        <v>DESINVERSIONES FINANCIERAS</v>
      </c>
    </row>
    <row r="162" customFormat="false" ht="12.75" hidden="false" customHeight="false" outlineLevel="0" collapsed="false">
      <c r="A162" s="11" t="str">
        <f aca="false">HIPOTESIS!A309</f>
        <v>A LARGO PLAZO</v>
      </c>
      <c r="B162" s="472" t="n">
        <f aca="false">HIPOTESIS!B309</f>
        <v>0</v>
      </c>
      <c r="C162" s="480" t="n">
        <f aca="false">HIPOTESIS!C309</f>
        <v>0</v>
      </c>
      <c r="D162" s="480" t="n">
        <f aca="false">HIPOTESIS!D309</f>
        <v>0</v>
      </c>
      <c r="E162" s="480" t="n">
        <f aca="false">HIPOTESIS!E309</f>
        <v>0</v>
      </c>
      <c r="F162" s="480" t="n">
        <f aca="false">HIPOTESIS!F309</f>
        <v>0</v>
      </c>
      <c r="G162" s="480" t="n">
        <f aca="false">HIPOTESIS!G309</f>
        <v>0</v>
      </c>
      <c r="H162" s="480" t="e">
        <f aca="false">#REF!</f>
        <v>#REF!</v>
      </c>
      <c r="I162" s="480" t="e">
        <f aca="false">#REF!</f>
        <v>#REF!</v>
      </c>
      <c r="J162" s="480" t="e">
        <f aca="false">#REF!</f>
        <v>#REF!</v>
      </c>
      <c r="K162" s="481" t="n">
        <f aca="false">HIPOTESIS!K309</f>
        <v>0</v>
      </c>
    </row>
    <row r="163" customFormat="false" ht="12.75" hidden="false" customHeight="false" outlineLevel="0" collapsed="false">
      <c r="A163" s="11" t="str">
        <f aca="false">HIPOTESIS!A310</f>
        <v>A CORTO PLAZO</v>
      </c>
      <c r="B163" s="477" t="n">
        <f aca="false">HIPOTESIS!B310</f>
        <v>0</v>
      </c>
      <c r="C163" s="482" t="n">
        <f aca="false">HIPOTESIS!C310</f>
        <v>0</v>
      </c>
      <c r="D163" s="482" t="n">
        <f aca="false">HIPOTESIS!D310</f>
        <v>0</v>
      </c>
      <c r="E163" s="482" t="n">
        <f aca="false">HIPOTESIS!E310</f>
        <v>0</v>
      </c>
      <c r="F163" s="482" t="n">
        <f aca="false">HIPOTESIS!F310</f>
        <v>0</v>
      </c>
      <c r="G163" s="482" t="n">
        <f aca="false">HIPOTESIS!G310</f>
        <v>0</v>
      </c>
      <c r="H163" s="482" t="e">
        <f aca="false">#REF!</f>
        <v>#REF!</v>
      </c>
      <c r="I163" s="482" t="e">
        <f aca="false">#REF!</f>
        <v>#REF!</v>
      </c>
      <c r="J163" s="482" t="e">
        <f aca="false">#REF!</f>
        <v>#REF!</v>
      </c>
      <c r="K163" s="483" t="n">
        <f aca="false">HIPOTESIS!K310</f>
        <v>0</v>
      </c>
    </row>
    <row r="165" customFormat="false" ht="12.75" hidden="false" customHeight="false" outlineLevel="0" collapsed="false">
      <c r="A165" s="161" t="str">
        <f aca="false">HIPOTESIS!A313</f>
        <v>MESES ATRASO PAGOS</v>
      </c>
      <c r="B165" s="472" t="n">
        <f aca="false">HIPOTESIS!B313</f>
        <v>2</v>
      </c>
      <c r="C165" s="480" t="n">
        <f aca="false">HIPOTESIS!C313</f>
        <v>2</v>
      </c>
      <c r="D165" s="480" t="n">
        <f aca="false">HIPOTESIS!D313</f>
        <v>2</v>
      </c>
      <c r="E165" s="480" t="n">
        <f aca="false">HIPOTESIS!E313</f>
        <v>2</v>
      </c>
      <c r="F165" s="480" t="n">
        <f aca="false">HIPOTESIS!F313</f>
        <v>2</v>
      </c>
      <c r="G165" s="480" t="n">
        <f aca="false">HIPOTESIS!G313</f>
        <v>2</v>
      </c>
      <c r="H165" s="480" t="e">
        <f aca="false">#REF!</f>
        <v>#REF!</v>
      </c>
      <c r="I165" s="480" t="e">
        <f aca="false">#REF!</f>
        <v>#REF!</v>
      </c>
      <c r="J165" s="480" t="e">
        <f aca="false">#REF!</f>
        <v>#REF!</v>
      </c>
      <c r="K165" s="481" t="n">
        <f aca="false">HIPOTESIS!K313</f>
        <v>0</v>
      </c>
    </row>
    <row r="166" customFormat="false" ht="12.75" hidden="false" customHeight="false" outlineLevel="0" collapsed="false">
      <c r="A166" s="161" t="str">
        <f aca="false">HIPOTESIS!A315</f>
        <v>MESES ATRASO COBROS</v>
      </c>
      <c r="B166" s="477" t="n">
        <f aca="false">HIPOTESIS!B315</f>
        <v>2</v>
      </c>
      <c r="C166" s="482" t="n">
        <f aca="false">HIPOTESIS!C315</f>
        <v>2</v>
      </c>
      <c r="D166" s="482" t="n">
        <f aca="false">HIPOTESIS!D315</f>
        <v>2</v>
      </c>
      <c r="E166" s="482" t="n">
        <f aca="false">HIPOTESIS!E315</f>
        <v>2</v>
      </c>
      <c r="F166" s="482" t="n">
        <f aca="false">HIPOTESIS!F315</f>
        <v>2</v>
      </c>
      <c r="G166" s="482" t="n">
        <f aca="false">HIPOTESIS!G315</f>
        <v>2</v>
      </c>
      <c r="H166" s="482" t="e">
        <f aca="false">#REF!</f>
        <v>#REF!</v>
      </c>
      <c r="I166" s="482" t="e">
        <f aca="false">#REF!</f>
        <v>#REF!</v>
      </c>
      <c r="J166" s="482" t="e">
        <f aca="false">#REF!</f>
        <v>#REF!</v>
      </c>
      <c r="K166" s="483" t="n">
        <f aca="false">HIPOTESIS!K315</f>
        <v>0</v>
      </c>
    </row>
    <row r="169" customFormat="false" ht="12.75" hidden="false" customHeight="false" outlineLevel="0" collapsed="false">
      <c r="A169" s="2" t="str">
        <f aca="false">HIPOTESIS!A388</f>
        <v>COSTES FINANCIEROS L/P</v>
      </c>
    </row>
    <row r="170" customFormat="false" ht="12.75" hidden="false" customHeight="false" outlineLevel="0" collapsed="false">
      <c r="A170" s="11" t="str">
        <f aca="false">HIPOTESIS!A389</f>
        <v>PRESTAMOS SOCIS</v>
      </c>
      <c r="B170" s="171" t="n">
        <f aca="false">HIPOTESIS!B389</f>
        <v>0</v>
      </c>
      <c r="C170" s="172" t="n">
        <f aca="false">HIPOTESIS!C389</f>
        <v>0</v>
      </c>
      <c r="D170" s="172" t="n">
        <f aca="false">HIPOTESIS!D389</f>
        <v>0</v>
      </c>
      <c r="E170" s="172" t="n">
        <f aca="false">HIPOTESIS!E389</f>
        <v>0</v>
      </c>
      <c r="F170" s="172" t="n">
        <f aca="false">HIPOTESIS!F389</f>
        <v>0</v>
      </c>
      <c r="G170" s="172" t="n">
        <f aca="false">HIPOTESIS!G389</f>
        <v>0</v>
      </c>
      <c r="H170" s="172" t="n">
        <f aca="false">HIPOTESIS!H389</f>
        <v>0</v>
      </c>
      <c r="I170" s="172" t="n">
        <f aca="false">HIPOTESIS!I389</f>
        <v>0</v>
      </c>
      <c r="J170" s="172" t="n">
        <f aca="false">HIPOTESIS!J389</f>
        <v>0</v>
      </c>
      <c r="K170" s="173" t="n">
        <f aca="false">HIPOTESIS!K389</f>
        <v>0</v>
      </c>
    </row>
    <row r="171" customFormat="false" ht="12.75" hidden="false" customHeight="false" outlineLevel="0" collapsed="false">
      <c r="A171" s="11" t="str">
        <f aca="false">HIPOTESIS!A390</f>
        <v>PRESTAMOS TERCERS</v>
      </c>
      <c r="B171" s="175" t="n">
        <f aca="false">HIPOTESIS!B390</f>
        <v>0</v>
      </c>
      <c r="C171" s="176" t="n">
        <f aca="false">HIPOTESIS!C390</f>
        <v>0</v>
      </c>
      <c r="D171" s="176" t="n">
        <f aca="false">HIPOTESIS!D390</f>
        <v>0</v>
      </c>
      <c r="E171" s="176" t="n">
        <f aca="false">HIPOTESIS!E390</f>
        <v>0</v>
      </c>
      <c r="F171" s="176" t="n">
        <f aca="false">HIPOTESIS!F390</f>
        <v>0</v>
      </c>
      <c r="G171" s="176" t="n">
        <f aca="false">HIPOTESIS!G390</f>
        <v>0</v>
      </c>
      <c r="H171" s="176" t="n">
        <f aca="false">HIPOTESIS!H390</f>
        <v>0</v>
      </c>
      <c r="I171" s="176" t="n">
        <f aca="false">HIPOTESIS!I390</f>
        <v>0</v>
      </c>
      <c r="J171" s="176" t="n">
        <f aca="false">HIPOTESIS!J390</f>
        <v>0</v>
      </c>
      <c r="K171" s="177" t="n">
        <f aca="false">HIPOTESIS!K390</f>
        <v>0</v>
      </c>
    </row>
    <row r="172" customFormat="false" ht="12.75" hidden="false" customHeight="false" outlineLevel="0" collapsed="false">
      <c r="A172" s="11" t="str">
        <f aca="false">HIPOTESIS!A391</f>
        <v>LEASINGS</v>
      </c>
      <c r="B172" s="175" t="n">
        <f aca="false">HIPOTESIS!B391</f>
        <v>0</v>
      </c>
      <c r="C172" s="176" t="n">
        <f aca="false">HIPOTESIS!C391</f>
        <v>0</v>
      </c>
      <c r="D172" s="176" t="n">
        <f aca="false">HIPOTESIS!D391</f>
        <v>0</v>
      </c>
      <c r="E172" s="176" t="n">
        <f aca="false">HIPOTESIS!E391</f>
        <v>0</v>
      </c>
      <c r="F172" s="176" t="n">
        <f aca="false">HIPOTESIS!F391</f>
        <v>0</v>
      </c>
      <c r="G172" s="176" t="n">
        <f aca="false">HIPOTESIS!G391</f>
        <v>0</v>
      </c>
      <c r="H172" s="176" t="n">
        <f aca="false">HIPOTESIS!H391</f>
        <v>0</v>
      </c>
      <c r="I172" s="176" t="n">
        <f aca="false">HIPOTESIS!I391</f>
        <v>0</v>
      </c>
      <c r="J172" s="176" t="n">
        <f aca="false">HIPOTESIS!J391</f>
        <v>0</v>
      </c>
      <c r="K172" s="177" t="n">
        <f aca="false">HIPOTESIS!K391</f>
        <v>0</v>
      </c>
    </row>
    <row r="173" customFormat="false" ht="12.75" hidden="false" customHeight="false" outlineLevel="0" collapsed="false">
      <c r="A173" s="11" t="str">
        <f aca="false">HIPOTESIS!A392</f>
        <v>PRESTAMOS ANTERIORS</v>
      </c>
      <c r="B173" s="175" t="n">
        <f aca="false">HIPOTESIS!B392</f>
        <v>0</v>
      </c>
      <c r="C173" s="176" t="n">
        <f aca="false">HIPOTESIS!C392</f>
        <v>0</v>
      </c>
      <c r="D173" s="176" t="n">
        <f aca="false">HIPOTESIS!D392</f>
        <v>0</v>
      </c>
      <c r="E173" s="176" t="n">
        <f aca="false">HIPOTESIS!E392</f>
        <v>0</v>
      </c>
      <c r="F173" s="176" t="n">
        <f aca="false">HIPOTESIS!F392</f>
        <v>0</v>
      </c>
      <c r="G173" s="176" t="n">
        <f aca="false">HIPOTESIS!G392</f>
        <v>0</v>
      </c>
      <c r="H173" s="176" t="n">
        <f aca="false">HIPOTESIS!H392</f>
        <v>0</v>
      </c>
      <c r="I173" s="176" t="n">
        <f aca="false">HIPOTESIS!I392</f>
        <v>0</v>
      </c>
      <c r="J173" s="176" t="n">
        <f aca="false">HIPOTESIS!J392</f>
        <v>0</v>
      </c>
      <c r="K173" s="177" t="n">
        <f aca="false">HIPOTESIS!K392</f>
        <v>0</v>
      </c>
    </row>
    <row r="174" customFormat="false" ht="12.75" hidden="false" customHeight="false" outlineLevel="0" collapsed="false">
      <c r="A174" s="11" t="str">
        <f aca="false">HIPOTESIS!A393</f>
        <v>PRESTAMOS ANTERIORES CONCURSALES</v>
      </c>
      <c r="B174" s="183" t="n">
        <f aca="false">HIPOTESIS!B393</f>
        <v>0</v>
      </c>
      <c r="C174" s="184" t="n">
        <f aca="false">HIPOTESIS!C393</f>
        <v>0</v>
      </c>
      <c r="D174" s="184" t="n">
        <f aca="false">HIPOTESIS!D393</f>
        <v>0</v>
      </c>
      <c r="E174" s="184" t="n">
        <f aca="false">HIPOTESIS!E393</f>
        <v>0</v>
      </c>
      <c r="F174" s="184" t="n">
        <f aca="false">HIPOTESIS!F393</f>
        <v>0</v>
      </c>
      <c r="G174" s="184" t="n">
        <f aca="false">HIPOTESIS!G393</f>
        <v>0</v>
      </c>
      <c r="H174" s="184" t="n">
        <f aca="false">HIPOTESIS!H393</f>
        <v>0</v>
      </c>
      <c r="I174" s="184" t="n">
        <f aca="false">HIPOTESIS!I393</f>
        <v>0</v>
      </c>
      <c r="J174" s="184" t="n">
        <f aca="false">HIPOTESIS!J393</f>
        <v>0</v>
      </c>
      <c r="K174" s="185" t="n">
        <f aca="false">HIPOTESIS!K393</f>
        <v>0</v>
      </c>
    </row>
    <row r="175" customFormat="false" ht="12.75" hidden="false" customHeight="false" outlineLevel="0" collapsed="false">
      <c r="A175" s="11"/>
      <c r="B175" s="176"/>
      <c r="C175" s="176"/>
      <c r="D175" s="176"/>
      <c r="E175" s="176"/>
      <c r="F175" s="176"/>
      <c r="G175" s="176"/>
      <c r="H175" s="176"/>
      <c r="I175" s="176"/>
      <c r="J175" s="176"/>
      <c r="K175" s="176"/>
    </row>
    <row r="176" customFormat="false" ht="12.75" hidden="false" customHeight="false" outlineLevel="0" collapsed="false">
      <c r="A176" s="2" t="str">
        <f aca="false">HIPOTESIS!A395</f>
        <v>DEVOLUCIÓN PRINCIPALES L/P</v>
      </c>
    </row>
    <row r="177" customFormat="false" ht="12.75" hidden="false" customHeight="false" outlineLevel="0" collapsed="false">
      <c r="A177" s="11" t="str">
        <f aca="false">HIPOTESIS!A396</f>
        <v>PRESTAMOS SOCIS</v>
      </c>
      <c r="B177" s="171" t="n">
        <f aca="false">HIPOTESIS!B396</f>
        <v>0</v>
      </c>
      <c r="C177" s="172" t="n">
        <f aca="false">HIPOTESIS!C396</f>
        <v>0</v>
      </c>
      <c r="D177" s="172" t="n">
        <f aca="false">HIPOTESIS!D396</f>
        <v>0</v>
      </c>
      <c r="E177" s="172" t="n">
        <f aca="false">HIPOTESIS!E396</f>
        <v>0</v>
      </c>
      <c r="F177" s="172" t="n">
        <f aca="false">HIPOTESIS!F396</f>
        <v>0</v>
      </c>
      <c r="G177" s="172" t="n">
        <f aca="false">HIPOTESIS!G396</f>
        <v>0</v>
      </c>
      <c r="H177" s="172" t="n">
        <f aca="false">HIPOTESIS!H396</f>
        <v>0</v>
      </c>
      <c r="I177" s="172" t="n">
        <f aca="false">HIPOTESIS!I396</f>
        <v>0</v>
      </c>
      <c r="J177" s="172" t="n">
        <f aca="false">HIPOTESIS!J396</f>
        <v>0</v>
      </c>
      <c r="K177" s="173" t="n">
        <f aca="false">HIPOTESIS!K396</f>
        <v>0</v>
      </c>
    </row>
    <row r="178" customFormat="false" ht="12.75" hidden="false" customHeight="false" outlineLevel="0" collapsed="false">
      <c r="A178" s="11" t="str">
        <f aca="false">HIPOTESIS!A397</f>
        <v>PRESTAMOS TERCERS</v>
      </c>
      <c r="B178" s="175" t="n">
        <f aca="false">HIPOTESIS!B397</f>
        <v>0</v>
      </c>
      <c r="C178" s="176" t="n">
        <f aca="false">HIPOTESIS!C397</f>
        <v>0</v>
      </c>
      <c r="D178" s="176" t="n">
        <f aca="false">HIPOTESIS!D397</f>
        <v>0</v>
      </c>
      <c r="E178" s="176" t="n">
        <f aca="false">HIPOTESIS!E397</f>
        <v>0</v>
      </c>
      <c r="F178" s="176" t="n">
        <f aca="false">HIPOTESIS!F397</f>
        <v>0</v>
      </c>
      <c r="G178" s="176" t="n">
        <f aca="false">HIPOTESIS!G397</f>
        <v>0</v>
      </c>
      <c r="H178" s="176" t="n">
        <f aca="false">HIPOTESIS!H397</f>
        <v>0</v>
      </c>
      <c r="I178" s="176" t="n">
        <f aca="false">HIPOTESIS!I397</f>
        <v>0</v>
      </c>
      <c r="J178" s="176" t="n">
        <f aca="false">HIPOTESIS!J397</f>
        <v>0</v>
      </c>
      <c r="K178" s="177" t="n">
        <f aca="false">HIPOTESIS!K397</f>
        <v>0</v>
      </c>
    </row>
    <row r="179" customFormat="false" ht="12.75" hidden="false" customHeight="false" outlineLevel="0" collapsed="false">
      <c r="A179" s="11" t="str">
        <f aca="false">HIPOTESIS!A398</f>
        <v>LEASINGS</v>
      </c>
      <c r="B179" s="175" t="n">
        <f aca="false">HIPOTESIS!B398</f>
        <v>0</v>
      </c>
      <c r="C179" s="176" t="n">
        <f aca="false">HIPOTESIS!C398</f>
        <v>0</v>
      </c>
      <c r="D179" s="176" t="n">
        <f aca="false">HIPOTESIS!D398</f>
        <v>0</v>
      </c>
      <c r="E179" s="176" t="n">
        <f aca="false">HIPOTESIS!E398</f>
        <v>0</v>
      </c>
      <c r="F179" s="176" t="n">
        <f aca="false">HIPOTESIS!F398</f>
        <v>0</v>
      </c>
      <c r="G179" s="176" t="n">
        <f aca="false">HIPOTESIS!G398</f>
        <v>0</v>
      </c>
      <c r="H179" s="176" t="n">
        <f aca="false">HIPOTESIS!H398</f>
        <v>0</v>
      </c>
      <c r="I179" s="176" t="n">
        <f aca="false">HIPOTESIS!I398</f>
        <v>0</v>
      </c>
      <c r="J179" s="176" t="n">
        <f aca="false">HIPOTESIS!J398</f>
        <v>0</v>
      </c>
      <c r="K179" s="177" t="n">
        <f aca="false">HIPOTESIS!K398</f>
        <v>0</v>
      </c>
    </row>
    <row r="180" customFormat="false" ht="12.75" hidden="false" customHeight="false" outlineLevel="0" collapsed="false">
      <c r="A180" s="11" t="str">
        <f aca="false">HIPOTESIS!A399</f>
        <v>PRESTAMOS ANTERIORS</v>
      </c>
      <c r="B180" s="183" t="n">
        <f aca="false">HIPOTESIS!B399</f>
        <v>0</v>
      </c>
      <c r="C180" s="184" t="n">
        <f aca="false">HIPOTESIS!C399</f>
        <v>0</v>
      </c>
      <c r="D180" s="184" t="n">
        <f aca="false">HIPOTESIS!D399</f>
        <v>0</v>
      </c>
      <c r="E180" s="184" t="n">
        <f aca="false">HIPOTESIS!E399</f>
        <v>0</v>
      </c>
      <c r="F180" s="184" t="n">
        <f aca="false">HIPOTESIS!F399</f>
        <v>0</v>
      </c>
      <c r="G180" s="184" t="n">
        <f aca="false">HIPOTESIS!G399</f>
        <v>0</v>
      </c>
      <c r="H180" s="184" t="n">
        <f aca="false">HIPOTESIS!H399</f>
        <v>0</v>
      </c>
      <c r="I180" s="184" t="n">
        <f aca="false">HIPOTESIS!I399</f>
        <v>0</v>
      </c>
      <c r="J180" s="184" t="n">
        <f aca="false">HIPOTESIS!J399</f>
        <v>0</v>
      </c>
      <c r="K180" s="185" t="n">
        <f aca="false">HIPOTESIS!K399</f>
        <v>0</v>
      </c>
    </row>
    <row r="183" customFormat="false" ht="18" hidden="false" customHeight="false" outlineLevel="0" collapsed="false">
      <c r="A183" s="449" t="s">
        <v>189</v>
      </c>
    </row>
    <row r="184" customFormat="false" ht="18" hidden="false" customHeight="false" outlineLevel="0" collapsed="false">
      <c r="A184" s="449"/>
    </row>
    <row r="185" customFormat="false" ht="12.75" hidden="false" customHeight="false" outlineLevel="0" collapsed="false">
      <c r="A185" s="114" t="str">
        <f aca="false">BALANÇOS!A57</f>
        <v>BASE IMP. NEG PEND. COMPENSAR</v>
      </c>
      <c r="B185" s="467" t="n">
        <f aca="false">BALANÇOS!B57</f>
        <v>0</v>
      </c>
    </row>
    <row r="186" customFormat="false" ht="12.75" hidden="false" customHeight="false" outlineLevel="0" collapsed="false">
      <c r="B186" s="2"/>
      <c r="C186" s="486"/>
    </row>
    <row r="187" customFormat="false" ht="12.75" hidden="false" customHeight="false" outlineLevel="0" collapsed="false">
      <c r="A187" s="114" t="str">
        <f aca="false">HIPOTESIS!A128</f>
        <v>TIPO IMP. SOC.</v>
      </c>
      <c r="B187" s="468" t="n">
        <f aca="false">HIPOTESIS!B128</f>
        <v>0.3</v>
      </c>
      <c r="C187" s="486"/>
    </row>
    <row r="188" customFormat="false" ht="12.75" hidden="false" customHeight="false" outlineLevel="0" collapsed="false">
      <c r="A188" s="114" t="str">
        <f aca="false">HIPOTESIS!A129</f>
        <v>% PAGOS A CUENTA I.SOC</v>
      </c>
      <c r="B188" s="468" t="n">
        <f aca="false">HIPOTESIS!B129</f>
        <v>0.54</v>
      </c>
      <c r="C188" s="486"/>
    </row>
    <row r="189" customFormat="false" ht="12.75" hidden="false" customHeight="false" outlineLevel="0" collapsed="false">
      <c r="B189" s="2"/>
      <c r="C189" s="486"/>
    </row>
    <row r="190" customFormat="false" ht="12.75" hidden="false" customHeight="false" outlineLevel="0" collapsed="false">
      <c r="B190" s="2"/>
      <c r="C190" s="486"/>
    </row>
    <row r="191" customFormat="false" ht="12.75" hidden="false" customHeight="false" outlineLevel="0" collapsed="false">
      <c r="A191" s="0" t="str">
        <f aca="false">HIPOTESIS!A317</f>
        <v>TIPO IVA VENTAS</v>
      </c>
      <c r="B191" s="454" t="n">
        <f aca="false">HIPOTESIS!B319</f>
        <v>0.16</v>
      </c>
      <c r="C191" s="455" t="n">
        <f aca="false">HIPOTESIS!C319</f>
        <v>0.16</v>
      </c>
      <c r="D191" s="455" t="n">
        <f aca="false">HIPOTESIS!D319</f>
        <v>0.16</v>
      </c>
      <c r="E191" s="455" t="n">
        <f aca="false">HIPOTESIS!E319</f>
        <v>0.16</v>
      </c>
      <c r="F191" s="455" t="n">
        <f aca="false">HIPOTESIS!F319</f>
        <v>0.16</v>
      </c>
      <c r="G191" s="455" t="n">
        <f aca="false">HIPOTESIS!G319</f>
        <v>0.16</v>
      </c>
      <c r="H191" s="455" t="e">
        <f aca="false">#REF!</f>
        <v>#REF!</v>
      </c>
      <c r="I191" s="455" t="e">
        <f aca="false">#REF!</f>
        <v>#REF!</v>
      </c>
      <c r="J191" s="455" t="e">
        <f aca="false">#REF!</f>
        <v>#REF!</v>
      </c>
      <c r="K191" s="456" t="n">
        <f aca="false">HIPOTESIS!K319</f>
        <v>0</v>
      </c>
    </row>
    <row r="192" customFormat="false" ht="12.75" hidden="false" customHeight="false" outlineLevel="0" collapsed="false">
      <c r="A192" s="0" t="str">
        <f aca="false">HIPOTESIS!A318</f>
        <v>TIPO IVA COMPRAS</v>
      </c>
      <c r="B192" s="457" t="n">
        <f aca="false">HIPOTESIS!B320</f>
        <v>0.16</v>
      </c>
      <c r="C192" s="458" t="n">
        <f aca="false">HIPOTESIS!C320</f>
        <v>0.16</v>
      </c>
      <c r="D192" s="458" t="n">
        <f aca="false">HIPOTESIS!D320</f>
        <v>0.16</v>
      </c>
      <c r="E192" s="458" t="n">
        <f aca="false">HIPOTESIS!E320</f>
        <v>0.16</v>
      </c>
      <c r="F192" s="458" t="n">
        <f aca="false">HIPOTESIS!F320</f>
        <v>0.16</v>
      </c>
      <c r="G192" s="458" t="n">
        <f aca="false">HIPOTESIS!G320</f>
        <v>0.16</v>
      </c>
      <c r="H192" s="458" t="e">
        <f aca="false">#REF!</f>
        <v>#REF!</v>
      </c>
      <c r="I192" s="458" t="e">
        <f aca="false">#REF!</f>
        <v>#REF!</v>
      </c>
      <c r="J192" s="458" t="e">
        <f aca="false">#REF!</f>
        <v>#REF!</v>
      </c>
      <c r="K192" s="159" t="n">
        <f aca="false">HIPOTESIS!K320</f>
        <v>0</v>
      </c>
    </row>
    <row r="194" customFormat="false" ht="12.75" hidden="false" customHeight="false" outlineLevel="0" collapsed="false">
      <c r="A194" s="0" t="str">
        <f aca="false">HIPOTESIS!A322</f>
        <v>IRPF RETENC PRODUCCION</v>
      </c>
      <c r="B194" s="454" t="n">
        <f aca="false">HIPOTESIS!B322</f>
        <v>0.1</v>
      </c>
      <c r="C194" s="455" t="n">
        <f aca="false">HIPOTESIS!C322</f>
        <v>0.1</v>
      </c>
      <c r="D194" s="455" t="n">
        <f aca="false">HIPOTESIS!D322</f>
        <v>0.1</v>
      </c>
      <c r="E194" s="455" t="n">
        <f aca="false">HIPOTESIS!E322</f>
        <v>0.1</v>
      </c>
      <c r="F194" s="455" t="n">
        <f aca="false">HIPOTESIS!F322</f>
        <v>0.1</v>
      </c>
      <c r="G194" s="455" t="n">
        <f aca="false">HIPOTESIS!G322</f>
        <v>0.1</v>
      </c>
      <c r="H194" s="455" t="e">
        <f aca="false">#REF!</f>
        <v>#REF!</v>
      </c>
      <c r="I194" s="455" t="e">
        <f aca="false">#REF!</f>
        <v>#REF!</v>
      </c>
      <c r="J194" s="455" t="e">
        <f aca="false">#REF!</f>
        <v>#REF!</v>
      </c>
      <c r="K194" s="456" t="n">
        <f aca="false">HIPOTESIS!K322</f>
        <v>0</v>
      </c>
    </row>
    <row r="195" customFormat="false" ht="12.75" hidden="false" customHeight="false" outlineLevel="0" collapsed="false">
      <c r="A195" s="0" t="str">
        <f aca="false">HIPOTESIS!A323</f>
        <v>IRPF RETENC COMERCIAL</v>
      </c>
      <c r="B195" s="487" t="n">
        <f aca="false">HIPOTESIS!B323</f>
        <v>0.1</v>
      </c>
      <c r="C195" s="486" t="n">
        <f aca="false">HIPOTESIS!C323</f>
        <v>0.1</v>
      </c>
      <c r="D195" s="486" t="n">
        <f aca="false">HIPOTESIS!D323</f>
        <v>0.1</v>
      </c>
      <c r="E195" s="486" t="n">
        <f aca="false">HIPOTESIS!E323</f>
        <v>0.1</v>
      </c>
      <c r="F195" s="486" t="n">
        <f aca="false">HIPOTESIS!F323</f>
        <v>0.1</v>
      </c>
      <c r="G195" s="486" t="n">
        <f aca="false">HIPOTESIS!G323</f>
        <v>0.1</v>
      </c>
      <c r="H195" s="486" t="e">
        <f aca="false">#REF!</f>
        <v>#REF!</v>
      </c>
      <c r="I195" s="486" t="e">
        <f aca="false">#REF!</f>
        <v>#REF!</v>
      </c>
      <c r="J195" s="486" t="e">
        <f aca="false">#REF!</f>
        <v>#REF!</v>
      </c>
      <c r="K195" s="154" t="n">
        <f aca="false">HIPOTESIS!K323</f>
        <v>0</v>
      </c>
    </row>
    <row r="196" customFormat="false" ht="12.75" hidden="false" customHeight="false" outlineLevel="0" collapsed="false">
      <c r="A196" s="0" t="str">
        <f aca="false">HIPOTESIS!A324</f>
        <v>IRPF RETENC ESTRUCTURA</v>
      </c>
      <c r="B196" s="457" t="n">
        <f aca="false">HIPOTESIS!B324</f>
        <v>0.1</v>
      </c>
      <c r="C196" s="458" t="n">
        <f aca="false">HIPOTESIS!C324</f>
        <v>0.1</v>
      </c>
      <c r="D196" s="458" t="n">
        <f aca="false">HIPOTESIS!D324</f>
        <v>0.1</v>
      </c>
      <c r="E196" s="458" t="n">
        <f aca="false">HIPOTESIS!E324</f>
        <v>0.1</v>
      </c>
      <c r="F196" s="458" t="n">
        <f aca="false">HIPOTESIS!F324</f>
        <v>0.1</v>
      </c>
      <c r="G196" s="458" t="n">
        <f aca="false">HIPOTESIS!G324</f>
        <v>0.1</v>
      </c>
      <c r="H196" s="458" t="e">
        <f aca="false">#REF!</f>
        <v>#REF!</v>
      </c>
      <c r="I196" s="458" t="e">
        <f aca="false">#REF!</f>
        <v>#REF!</v>
      </c>
      <c r="J196" s="458" t="e">
        <f aca="false">#REF!</f>
        <v>#REF!</v>
      </c>
      <c r="K196" s="159" t="n">
        <f aca="false">HIPOTESIS!K324</f>
        <v>0</v>
      </c>
    </row>
    <row r="198" customFormat="false" ht="12.75" hidden="false" customHeight="false" outlineLevel="0" collapsed="false">
      <c r="A198" s="0" t="str">
        <f aca="false">HIPOTESIS!A326</f>
        <v>PERIODO LIQ. IVA e IRPF (1 ö 3)</v>
      </c>
      <c r="B198" s="484" t="n">
        <f aca="false">HIPOTESIS!B326</f>
        <v>1</v>
      </c>
      <c r="C198" s="485" t="n">
        <f aca="false">HIPOTESIS!C326</f>
        <v>1</v>
      </c>
      <c r="D198" s="485" t="n">
        <f aca="false">HIPOTESIS!D326</f>
        <v>1</v>
      </c>
      <c r="E198" s="485" t="n">
        <f aca="false">HIPOTESIS!E326</f>
        <v>1</v>
      </c>
      <c r="F198" s="485" t="n">
        <f aca="false">HIPOTESIS!F326</f>
        <v>1</v>
      </c>
      <c r="G198" s="485" t="n">
        <f aca="false">HIPOTESIS!G326</f>
        <v>1</v>
      </c>
      <c r="H198" s="485" t="n">
        <f aca="false">HIPOTESIS!H326</f>
        <v>0</v>
      </c>
      <c r="I198" s="485" t="n">
        <f aca="false">HIPOTESIS!I326</f>
        <v>0</v>
      </c>
      <c r="J198" s="485" t="n">
        <f aca="false">HIPOTESIS!J326</f>
        <v>0</v>
      </c>
      <c r="K198" s="151" t="n">
        <f aca="false">HIPOTESIS!K326</f>
        <v>0</v>
      </c>
    </row>
    <row r="199" customFormat="false" ht="12.75" hidden="false" customHeight="false" outlineLevel="0" collapsed="false">
      <c r="N199" s="0" t="s">
        <v>852</v>
      </c>
    </row>
    <row r="201" customFormat="false" ht="12.75" hidden="false" customHeight="false" outlineLevel="0" collapsed="false">
      <c r="A201" s="459" t="str">
        <f aca="false">A138</f>
        <v>AÑO</v>
      </c>
      <c r="B201" s="459" t="n">
        <f aca="false">B138</f>
        <v>2010</v>
      </c>
      <c r="C201" s="459" t="n">
        <f aca="false">C138</f>
        <v>2011</v>
      </c>
      <c r="D201" s="459" t="n">
        <f aca="false">D138</f>
        <v>2012</v>
      </c>
      <c r="E201" s="459" t="n">
        <f aca="false">E138</f>
        <v>2013</v>
      </c>
      <c r="F201" s="459" t="n">
        <f aca="false">F138</f>
        <v>2014</v>
      </c>
      <c r="G201" s="459" t="n">
        <f aca="false">G138</f>
        <v>2015</v>
      </c>
      <c r="H201" s="459" t="n">
        <f aca="false">H138</f>
        <v>0</v>
      </c>
      <c r="I201" s="459" t="n">
        <f aca="false">I138</f>
        <v>0</v>
      </c>
      <c r="J201" s="459" t="n">
        <f aca="false">J138</f>
        <v>0</v>
      </c>
      <c r="K201" s="459" t="n">
        <f aca="false">K138</f>
        <v>0</v>
      </c>
    </row>
    <row r="203" customFormat="false" ht="18" hidden="false" customHeight="false" outlineLevel="0" collapsed="false">
      <c r="A203" s="449" t="s">
        <v>853</v>
      </c>
    </row>
    <row r="204" customFormat="false" ht="18" hidden="false" customHeight="false" outlineLevel="0" collapsed="false">
      <c r="A204" s="449"/>
    </row>
    <row r="205" customFormat="false" ht="12.75" hidden="false" customHeight="false" outlineLevel="0" collapsed="false">
      <c r="A205" s="11" t="str">
        <f aca="false">HIPOTESIS!A378</f>
        <v>DIVIDENDOS PAGADOS</v>
      </c>
      <c r="B205" s="472" t="n">
        <f aca="false">HIPOTESIS!B378</f>
        <v>0</v>
      </c>
      <c r="C205" s="480" t="n">
        <f aca="false">HIPOTESIS!C378</f>
        <v>0</v>
      </c>
      <c r="D205" s="480" t="n">
        <f aca="false">HIPOTESIS!D378</f>
        <v>0</v>
      </c>
      <c r="E205" s="480" t="n">
        <f aca="false">HIPOTESIS!E378</f>
        <v>0</v>
      </c>
      <c r="F205" s="480" t="n">
        <f aca="false">HIPOTESIS!F378</f>
        <v>0</v>
      </c>
      <c r="G205" s="480" t="n">
        <f aca="false">HIPOTESIS!G378</f>
        <v>0</v>
      </c>
      <c r="H205" s="480" t="n">
        <f aca="false">HIPOTESIS!H378</f>
        <v>0</v>
      </c>
      <c r="I205" s="480" t="n">
        <f aca="false">HIPOTESIS!I378</f>
        <v>0</v>
      </c>
      <c r="J205" s="480" t="n">
        <f aca="false">HIPOTESIS!J378</f>
        <v>0</v>
      </c>
      <c r="K205" s="481" t="n">
        <f aca="false">HIPOTESIS!K378</f>
        <v>0</v>
      </c>
    </row>
    <row r="206" customFormat="false" ht="12.75" hidden="false" customHeight="false" outlineLevel="0" collapsed="false">
      <c r="A206" s="11" t="str">
        <f aca="false">HIPOTESIS!A379</f>
        <v>AUMENTO OTROS INMOVILIZADOS</v>
      </c>
      <c r="B206" s="283" t="n">
        <f aca="false">HIPOTESIS!B379</f>
        <v>0</v>
      </c>
      <c r="C206" s="87" t="n">
        <f aca="false">HIPOTESIS!C379</f>
        <v>0</v>
      </c>
      <c r="D206" s="87" t="n">
        <f aca="false">HIPOTESIS!D379</f>
        <v>0</v>
      </c>
      <c r="E206" s="87" t="n">
        <f aca="false">HIPOTESIS!E379</f>
        <v>0</v>
      </c>
      <c r="F206" s="87" t="n">
        <f aca="false">HIPOTESIS!F379</f>
        <v>0</v>
      </c>
      <c r="G206" s="87" t="n">
        <f aca="false">HIPOTESIS!G379</f>
        <v>0</v>
      </c>
      <c r="H206" s="87" t="n">
        <f aca="false">HIPOTESIS!H379</f>
        <v>0</v>
      </c>
      <c r="I206" s="87" t="n">
        <f aca="false">HIPOTESIS!I379</f>
        <v>0</v>
      </c>
      <c r="J206" s="87" t="n">
        <f aca="false">HIPOTESIS!J379</f>
        <v>0</v>
      </c>
      <c r="K206" s="118" t="n">
        <f aca="false">HIPOTESIS!K379</f>
        <v>0</v>
      </c>
    </row>
    <row r="207" customFormat="false" ht="12.75" hidden="false" customHeight="false" outlineLevel="0" collapsed="false">
      <c r="A207" s="11" t="str">
        <f aca="false">HIPOTESIS!A380</f>
        <v>DISMINUC. OTROS INMOVILIZADOS</v>
      </c>
      <c r="B207" s="283" t="n">
        <f aca="false">HIPOTESIS!B380</f>
        <v>0</v>
      </c>
      <c r="C207" s="87" t="n">
        <f aca="false">HIPOTESIS!C380</f>
        <v>0</v>
      </c>
      <c r="D207" s="87" t="n">
        <f aca="false">HIPOTESIS!D380</f>
        <v>0</v>
      </c>
      <c r="E207" s="87" t="n">
        <f aca="false">HIPOTESIS!E380</f>
        <v>0</v>
      </c>
      <c r="F207" s="87" t="n">
        <f aca="false">HIPOTESIS!F380</f>
        <v>0</v>
      </c>
      <c r="G207" s="87" t="n">
        <f aca="false">HIPOTESIS!G380</f>
        <v>0</v>
      </c>
      <c r="H207" s="87" t="n">
        <f aca="false">HIPOTESIS!H380</f>
        <v>0</v>
      </c>
      <c r="I207" s="87" t="n">
        <f aca="false">HIPOTESIS!I380</f>
        <v>0</v>
      </c>
      <c r="J207" s="87" t="n">
        <f aca="false">HIPOTESIS!J380</f>
        <v>0</v>
      </c>
      <c r="K207" s="118" t="n">
        <f aca="false">HIPOTESIS!K380</f>
        <v>0</v>
      </c>
    </row>
    <row r="208" customFormat="false" ht="12.75" hidden="false" customHeight="false" outlineLevel="0" collapsed="false">
      <c r="A208" s="11" t="str">
        <f aca="false">HIPOTESIS!A381</f>
        <v>AUMENTO OTROS ACTIVOS CIRC.</v>
      </c>
      <c r="B208" s="283" t="n">
        <f aca="false">HIPOTESIS!B381</f>
        <v>0</v>
      </c>
      <c r="C208" s="87" t="n">
        <f aca="false">HIPOTESIS!C381</f>
        <v>0</v>
      </c>
      <c r="D208" s="87" t="n">
        <f aca="false">HIPOTESIS!D381</f>
        <v>0</v>
      </c>
      <c r="E208" s="87" t="n">
        <f aca="false">HIPOTESIS!E381</f>
        <v>0</v>
      </c>
      <c r="F208" s="87" t="n">
        <f aca="false">HIPOTESIS!F381</f>
        <v>0</v>
      </c>
      <c r="G208" s="87" t="n">
        <f aca="false">HIPOTESIS!G381</f>
        <v>0</v>
      </c>
      <c r="H208" s="87" t="n">
        <f aca="false">HIPOTESIS!H381</f>
        <v>0</v>
      </c>
      <c r="I208" s="87" t="n">
        <f aca="false">HIPOTESIS!I381</f>
        <v>0</v>
      </c>
      <c r="J208" s="87" t="n">
        <f aca="false">HIPOTESIS!J381</f>
        <v>0</v>
      </c>
      <c r="K208" s="118" t="n">
        <f aca="false">HIPOTESIS!K381</f>
        <v>0</v>
      </c>
    </row>
    <row r="209" customFormat="false" ht="12.75" hidden="false" customHeight="false" outlineLevel="0" collapsed="false">
      <c r="A209" s="11" t="str">
        <f aca="false">HIPOTESIS!A382</f>
        <v>DISMINUC. OTROS ACTIVOS CIRC.</v>
      </c>
      <c r="B209" s="283" t="n">
        <f aca="false">HIPOTESIS!B382</f>
        <v>0</v>
      </c>
      <c r="C209" s="87" t="n">
        <f aca="false">HIPOTESIS!C382</f>
        <v>0</v>
      </c>
      <c r="D209" s="87" t="n">
        <f aca="false">HIPOTESIS!D382</f>
        <v>0</v>
      </c>
      <c r="E209" s="87" t="n">
        <f aca="false">HIPOTESIS!E382</f>
        <v>0</v>
      </c>
      <c r="F209" s="87" t="n">
        <f aca="false">HIPOTESIS!F382</f>
        <v>0</v>
      </c>
      <c r="G209" s="87" t="n">
        <f aca="false">HIPOTESIS!G382</f>
        <v>0</v>
      </c>
      <c r="H209" s="87" t="n">
        <f aca="false">HIPOTESIS!H382</f>
        <v>0</v>
      </c>
      <c r="I209" s="87" t="n">
        <f aca="false">HIPOTESIS!I382</f>
        <v>0</v>
      </c>
      <c r="J209" s="87" t="n">
        <f aca="false">HIPOTESIS!J382</f>
        <v>0</v>
      </c>
      <c r="K209" s="118" t="n">
        <f aca="false">HIPOTESIS!K382</f>
        <v>0</v>
      </c>
    </row>
    <row r="210" customFormat="false" ht="12.75" hidden="false" customHeight="false" outlineLevel="0" collapsed="false">
      <c r="A210" s="11" t="str">
        <f aca="false">HIPOTESIS!A384</f>
        <v>VARIACION OTROS ACREEDORES CORTO</v>
      </c>
      <c r="B210" s="477" t="n">
        <f aca="false">HIPOTESIS!B384</f>
        <v>0</v>
      </c>
      <c r="C210" s="482" t="n">
        <f aca="false">HIPOTESIS!C384</f>
        <v>0</v>
      </c>
      <c r="D210" s="482" t="n">
        <f aca="false">HIPOTESIS!D384</f>
        <v>0</v>
      </c>
      <c r="E210" s="482" t="n">
        <f aca="false">HIPOTESIS!E384</f>
        <v>0</v>
      </c>
      <c r="F210" s="482" t="n">
        <f aca="false">HIPOTESIS!F384</f>
        <v>0</v>
      </c>
      <c r="G210" s="482" t="n">
        <f aca="false">HIPOTESIS!G384</f>
        <v>0</v>
      </c>
      <c r="H210" s="482" t="n">
        <f aca="false">HIPOTESIS!H384</f>
        <v>0</v>
      </c>
      <c r="I210" s="482" t="n">
        <f aca="false">HIPOTESIS!I384</f>
        <v>0</v>
      </c>
      <c r="J210" s="482" t="n">
        <f aca="false">HIPOTESIS!J384</f>
        <v>0</v>
      </c>
      <c r="K210" s="483" t="n">
        <f aca="false">HIPOTESIS!K384</f>
        <v>0</v>
      </c>
    </row>
    <row r="213" customFormat="false" ht="12.75" hidden="false" customHeight="false" outlineLevel="0" collapsed="false">
      <c r="A213" s="2" t="str">
        <f aca="false">BALANÇOS!G61</f>
        <v>VENCIMIENTOS COBROS Y PAGOS DE SALDOS INICIALES</v>
      </c>
      <c r="J213" s="87"/>
      <c r="K213" s="87"/>
    </row>
    <row r="214" customFormat="false" ht="12.75" hidden="false" customHeight="false" outlineLevel="0" collapsed="false">
      <c r="A214" s="11" t="str">
        <f aca="false">BALANÇOS!H62</f>
        <v>RETRASO MESES</v>
      </c>
      <c r="B214" s="0" t="n">
        <f aca="false">BALANÇOS!I62</f>
        <v>1</v>
      </c>
      <c r="C214" s="0" t="n">
        <f aca="false">BALANÇOS!J62</f>
        <v>2</v>
      </c>
      <c r="D214" s="0" t="n">
        <f aca="false">BALANÇOS!K62</f>
        <v>3</v>
      </c>
      <c r="E214" s="0" t="n">
        <f aca="false">BALANÇOS!L62</f>
        <v>4</v>
      </c>
      <c r="J214" s="87"/>
      <c r="K214" s="87"/>
    </row>
    <row r="215" customFormat="false" ht="12.75" hidden="false" customHeight="false" outlineLevel="0" collapsed="false">
      <c r="A215" s="11" t="str">
        <f aca="false">BALANÇOS!H63</f>
        <v>CLIENTES</v>
      </c>
      <c r="B215" s="454" t="n">
        <f aca="false">BALANÇOS!I63</f>
        <v>0.2</v>
      </c>
      <c r="C215" s="455" t="n">
        <f aca="false">BALANÇOS!J63</f>
        <v>0.3</v>
      </c>
      <c r="D215" s="455" t="n">
        <f aca="false">BALANÇOS!K63</f>
        <v>0.4</v>
      </c>
      <c r="E215" s="456" t="n">
        <f aca="false">BALANÇOS!L63</f>
        <v>0.1</v>
      </c>
      <c r="J215" s="87"/>
      <c r="K215" s="87"/>
    </row>
    <row r="216" customFormat="false" ht="12.75" hidden="false" customHeight="false" outlineLevel="0" collapsed="false">
      <c r="A216" s="11" t="str">
        <f aca="false">BALANÇOS!H64</f>
        <v>DEUDORES</v>
      </c>
      <c r="B216" s="487" t="n">
        <f aca="false">BALANÇOS!I64</f>
        <v>0.1</v>
      </c>
      <c r="C216" s="486" t="n">
        <f aca="false">BALANÇOS!J64</f>
        <v>0.2</v>
      </c>
      <c r="D216" s="486" t="n">
        <f aca="false">BALANÇOS!K64</f>
        <v>0.3</v>
      </c>
      <c r="E216" s="154" t="n">
        <f aca="false">BALANÇOS!L64</f>
        <v>0.4</v>
      </c>
      <c r="J216" s="87"/>
      <c r="K216" s="87"/>
    </row>
    <row r="217" customFormat="false" ht="12.75" hidden="false" customHeight="false" outlineLevel="0" collapsed="false">
      <c r="A217" s="11" t="str">
        <f aca="false">BALANÇOS!H65</f>
        <v>PROVEEDORES</v>
      </c>
      <c r="B217" s="487" t="n">
        <f aca="false">BALANÇOS!I65</f>
        <v>0.3</v>
      </c>
      <c r="C217" s="486" t="n">
        <f aca="false">BALANÇOS!J65</f>
        <v>0.4</v>
      </c>
      <c r="D217" s="486" t="n">
        <f aca="false">BALANÇOS!K65</f>
        <v>0.3</v>
      </c>
      <c r="E217" s="154" t="n">
        <f aca="false">BALANÇOS!L65</f>
        <v>0</v>
      </c>
      <c r="J217" s="87"/>
      <c r="K217" s="87"/>
    </row>
    <row r="218" customFormat="false" ht="12.75" hidden="false" customHeight="false" outlineLevel="0" collapsed="false">
      <c r="A218" s="11" t="str">
        <f aca="false">BALANÇOS!H66</f>
        <v>OTROS ACREEDORES</v>
      </c>
      <c r="B218" s="457" t="n">
        <f aca="false">BALANÇOS!I66</f>
        <v>0.3</v>
      </c>
      <c r="C218" s="458" t="n">
        <f aca="false">BALANÇOS!J66</f>
        <v>0.4</v>
      </c>
      <c r="D218" s="458" t="n">
        <f aca="false">BALANÇOS!K66</f>
        <v>0.3</v>
      </c>
      <c r="E218" s="159" t="n">
        <f aca="false">BALANÇOS!L66</f>
        <v>0</v>
      </c>
      <c r="J218" s="87"/>
      <c r="K218" s="87"/>
    </row>
    <row r="219" customFormat="false" ht="12.75" hidden="false" customHeight="false" outlineLevel="0" collapsed="false">
      <c r="A219" s="11"/>
      <c r="F219" s="0" t="n">
        <f aca="false">BALANÇOS!M67</f>
        <v>2010</v>
      </c>
      <c r="G219" s="0" t="n">
        <f aca="false">BALANÇOS!N67</f>
        <v>2011</v>
      </c>
      <c r="J219" s="87"/>
      <c r="K219" s="87"/>
    </row>
    <row r="220" customFormat="false" ht="12.75" hidden="false" customHeight="false" outlineLevel="0" collapsed="false">
      <c r="A220" s="11" t="str">
        <f aca="false">BALANÇOS!H68</f>
        <v>CLIENTES</v>
      </c>
      <c r="B220" s="171" t="n">
        <f aca="false">BALANÇOS!I68</f>
        <v>0</v>
      </c>
      <c r="C220" s="172" t="n">
        <f aca="false">BALANÇOS!J68</f>
        <v>0</v>
      </c>
      <c r="D220" s="172" t="n">
        <f aca="false">BALANÇOS!K68</f>
        <v>0</v>
      </c>
      <c r="E220" s="173" t="n">
        <f aca="false">BALANÇOS!L68</f>
        <v>0</v>
      </c>
      <c r="F220" s="174" t="n">
        <f aca="false">BALANÇOS!M68</f>
        <v>0</v>
      </c>
      <c r="G220" s="174" t="n">
        <f aca="false">BALANÇOS!N68</f>
        <v>0</v>
      </c>
      <c r="J220" s="87"/>
      <c r="K220" s="87"/>
    </row>
    <row r="221" customFormat="false" ht="12.75" hidden="false" customHeight="false" outlineLevel="0" collapsed="false">
      <c r="A221" s="11" t="str">
        <f aca="false">BALANÇOS!H69</f>
        <v>DEUDORES</v>
      </c>
      <c r="B221" s="175" t="n">
        <f aca="false">BALANÇOS!I69</f>
        <v>0</v>
      </c>
      <c r="C221" s="176" t="n">
        <f aca="false">BALANÇOS!J69</f>
        <v>0</v>
      </c>
      <c r="D221" s="176" t="n">
        <f aca="false">BALANÇOS!K69</f>
        <v>0</v>
      </c>
      <c r="E221" s="177" t="n">
        <f aca="false">BALANÇOS!L69</f>
        <v>0</v>
      </c>
      <c r="F221" s="178" t="n">
        <f aca="false">BALANÇOS!M69</f>
        <v>0</v>
      </c>
      <c r="G221" s="178" t="n">
        <f aca="false">BALANÇOS!N69</f>
        <v>0</v>
      </c>
      <c r="J221" s="87"/>
      <c r="K221" s="87"/>
    </row>
    <row r="222" customFormat="false" ht="12.75" hidden="false" customHeight="false" outlineLevel="0" collapsed="false">
      <c r="A222" s="11" t="str">
        <f aca="false">BALANÇOS!H70</f>
        <v>PROVEEDORES</v>
      </c>
      <c r="B222" s="175" t="n">
        <f aca="false">BALANÇOS!I70</f>
        <v>0</v>
      </c>
      <c r="C222" s="176" t="n">
        <f aca="false">BALANÇOS!J70</f>
        <v>0</v>
      </c>
      <c r="D222" s="176" t="n">
        <f aca="false">BALANÇOS!K70</f>
        <v>0</v>
      </c>
      <c r="E222" s="177" t="n">
        <f aca="false">BALANÇOS!L70</f>
        <v>0</v>
      </c>
      <c r="F222" s="178" t="n">
        <f aca="false">BALANÇOS!M70</f>
        <v>0</v>
      </c>
      <c r="G222" s="178" t="n">
        <f aca="false">BALANÇOS!N70</f>
        <v>0</v>
      </c>
      <c r="J222" s="87"/>
      <c r="K222" s="87"/>
    </row>
    <row r="223" customFormat="false" ht="12.75" hidden="false" customHeight="false" outlineLevel="0" collapsed="false">
      <c r="A223" s="11" t="str">
        <f aca="false">BALANÇOS!H71</f>
        <v>OTROS ACREEDORES</v>
      </c>
      <c r="B223" s="183" t="n">
        <f aca="false">BALANÇOS!I71</f>
        <v>0</v>
      </c>
      <c r="C223" s="184" t="n">
        <f aca="false">BALANÇOS!J71</f>
        <v>0</v>
      </c>
      <c r="D223" s="184" t="n">
        <f aca="false">BALANÇOS!K71</f>
        <v>0</v>
      </c>
      <c r="E223" s="185" t="n">
        <f aca="false">BALANÇOS!L71</f>
        <v>0</v>
      </c>
      <c r="F223" s="186" t="n">
        <f aca="false">BALANÇOS!M71</f>
        <v>0</v>
      </c>
      <c r="G223" s="186" t="n">
        <f aca="false">BALANÇOS!N71</f>
        <v>0</v>
      </c>
      <c r="J223" s="87"/>
      <c r="K223" s="87"/>
    </row>
    <row r="225" customFormat="false" ht="12.75" hidden="false" customHeight="false" outlineLevel="0" collapsed="false">
      <c r="A225" s="11"/>
      <c r="B225" s="176"/>
      <c r="C225" s="176"/>
      <c r="D225" s="176"/>
      <c r="E225" s="176"/>
      <c r="F225" s="176"/>
      <c r="G225" s="176"/>
      <c r="H225" s="176"/>
      <c r="I225" s="176"/>
      <c r="J225" s="176"/>
      <c r="K225" s="176"/>
    </row>
    <row r="226" customFormat="false" ht="18" hidden="false" customHeight="false" outlineLevel="0" collapsed="false">
      <c r="A226" s="449" t="s">
        <v>854</v>
      </c>
    </row>
    <row r="228" customFormat="false" ht="12.75" hidden="false" customHeight="false" outlineLevel="0" collapsed="false">
      <c r="A228" s="2" t="str">
        <f aca="false">BALANÇOS!A92</f>
        <v>CALIDAD DE LA DEUDA</v>
      </c>
      <c r="G228" s="0" t="str">
        <f aca="false">BALANÇOS!G92</f>
        <v> ES DEUDA </v>
      </c>
      <c r="J228" s="87"/>
      <c r="K228" s="87"/>
    </row>
    <row r="229" customFormat="false" ht="12.75" hidden="false" customHeight="false" outlineLevel="0" collapsed="false">
      <c r="B229" s="11" t="str">
        <f aca="false">BALANÇOS!B93</f>
        <v>PRIV.ESP</v>
      </c>
      <c r="C229" s="11" t="str">
        <f aca="false">BALANÇOS!C93</f>
        <v>PRIV. GEN</v>
      </c>
      <c r="D229" s="11" t="str">
        <f aca="false">BALANÇOS!D93</f>
        <v>ORDINARI</v>
      </c>
      <c r="E229" s="0" t="str">
        <f aca="false">BALANÇOS!E93</f>
        <v>SUBORDINAT</v>
      </c>
      <c r="F229" s="0" t="str">
        <f aca="false">BALANÇOS!F93</f>
        <v>TOTAL</v>
      </c>
      <c r="G229" s="0" t="str">
        <f aca="false">BALANÇOS!G93</f>
        <v>CONCURSAL?</v>
      </c>
      <c r="J229" s="87"/>
      <c r="K229" s="87"/>
    </row>
    <row r="230" customFormat="false" ht="12.75" hidden="false" customHeight="false" outlineLevel="0" collapsed="false">
      <c r="A230" s="11" t="str">
        <f aca="false">BALANÇOS!A94</f>
        <v>ACREEDORES FINANCIEROS A LARGO</v>
      </c>
      <c r="B230" s="171" t="n">
        <f aca="false">BALANÇOS!B94</f>
        <v>0</v>
      </c>
      <c r="C230" s="172" t="n">
        <f aca="false">BALANÇOS!C94</f>
        <v>0</v>
      </c>
      <c r="D230" s="172" t="n">
        <f aca="false">BALANÇOS!D94</f>
        <v>0</v>
      </c>
      <c r="E230" s="172" t="n">
        <f aca="false">BALANÇOS!E94</f>
        <v>0</v>
      </c>
      <c r="F230" s="173" t="n">
        <f aca="false">BALANÇOS!F94</f>
        <v>0</v>
      </c>
      <c r="G230" s="488" t="str">
        <f aca="false">BALANÇOS!G94</f>
        <v>NO</v>
      </c>
      <c r="J230" s="87"/>
      <c r="K230" s="87"/>
    </row>
    <row r="231" customFormat="false" ht="12.75" hidden="false" customHeight="false" outlineLevel="0" collapsed="false">
      <c r="A231" s="11" t="str">
        <f aca="false">BALANÇOS!A95</f>
        <v>OTROS ACREEDORES A LARGO</v>
      </c>
      <c r="B231" s="183" t="n">
        <f aca="false">BALANÇOS!B95</f>
        <v>0</v>
      </c>
      <c r="C231" s="184" t="n">
        <f aca="false">BALANÇOS!C95</f>
        <v>0</v>
      </c>
      <c r="D231" s="184" t="n">
        <f aca="false">BALANÇOS!D95</f>
        <v>0</v>
      </c>
      <c r="E231" s="184" t="n">
        <f aca="false">BALANÇOS!E95</f>
        <v>0</v>
      </c>
      <c r="F231" s="185" t="n">
        <f aca="false">BALANÇOS!F95</f>
        <v>0</v>
      </c>
      <c r="G231" s="489" t="str">
        <f aca="false">BALANÇOS!G95</f>
        <v>NO</v>
      </c>
      <c r="J231" s="87"/>
      <c r="K231" s="87"/>
    </row>
    <row r="232" customFormat="false" ht="12.75" hidden="false" customHeight="false" outlineLevel="0" collapsed="false">
      <c r="A232" s="11"/>
      <c r="B232" s="176"/>
      <c r="C232" s="176"/>
      <c r="D232" s="176"/>
      <c r="E232" s="176"/>
      <c r="F232" s="176"/>
      <c r="G232" s="101"/>
      <c r="J232" s="87"/>
      <c r="K232" s="87"/>
    </row>
    <row r="233" customFormat="false" ht="12.75" hidden="false" customHeight="false" outlineLevel="0" collapsed="false">
      <c r="A233" s="11" t="str">
        <f aca="false">BALANÇOS!A97</f>
        <v>ACREEDORES FINANCIEROS A CORTO</v>
      </c>
      <c r="B233" s="464" t="n">
        <f aca="false">BALANÇOS!B97</f>
        <v>0</v>
      </c>
      <c r="C233" s="465" t="n">
        <f aca="false">BALANÇOS!C97</f>
        <v>0</v>
      </c>
      <c r="D233" s="465" t="n">
        <f aca="false">BALANÇOS!D97</f>
        <v>0</v>
      </c>
      <c r="E233" s="465" t="n">
        <f aca="false">BALANÇOS!E97</f>
        <v>0</v>
      </c>
      <c r="F233" s="466" t="n">
        <f aca="false">BALANÇOS!F97</f>
        <v>0</v>
      </c>
      <c r="G233" s="102" t="str">
        <f aca="false">BALANÇOS!G97</f>
        <v>NO</v>
      </c>
      <c r="J233" s="87"/>
      <c r="K233" s="87"/>
    </row>
    <row r="234" customFormat="false" ht="12.75" hidden="false" customHeight="false" outlineLevel="0" collapsed="false">
      <c r="A234" s="11"/>
      <c r="B234" s="176"/>
      <c r="C234" s="176"/>
      <c r="D234" s="176"/>
      <c r="E234" s="176"/>
      <c r="F234" s="176"/>
      <c r="G234" s="101"/>
      <c r="J234" s="87"/>
      <c r="K234" s="87"/>
    </row>
    <row r="235" customFormat="false" ht="12.75" hidden="false" customHeight="false" outlineLevel="0" collapsed="false">
      <c r="A235" s="11" t="str">
        <f aca="false">BALANÇOS!A99</f>
        <v>PROVEEDORES</v>
      </c>
      <c r="B235" s="171" t="n">
        <f aca="false">BALANÇOS!B99</f>
        <v>0</v>
      </c>
      <c r="C235" s="172" t="n">
        <f aca="false">BALANÇOS!C99</f>
        <v>0</v>
      </c>
      <c r="D235" s="172" t="n">
        <f aca="false">BALANÇOS!D99</f>
        <v>0</v>
      </c>
      <c r="E235" s="172" t="n">
        <f aca="false">BALANÇOS!E99</f>
        <v>0</v>
      </c>
      <c r="F235" s="173" t="n">
        <f aca="false">BALANÇOS!F99</f>
        <v>0</v>
      </c>
      <c r="G235" s="488" t="str">
        <f aca="false">BALANÇOS!G99</f>
        <v>NO</v>
      </c>
      <c r="J235" s="87"/>
      <c r="K235" s="87"/>
    </row>
    <row r="236" customFormat="false" ht="12.75" hidden="false" customHeight="false" outlineLevel="0" collapsed="false">
      <c r="A236" s="11" t="str">
        <f aca="false">BALANÇOS!A100</f>
        <v>ACREEDORES VARIOS</v>
      </c>
      <c r="B236" s="175" t="n">
        <f aca="false">BALANÇOS!B100</f>
        <v>0</v>
      </c>
      <c r="C236" s="176" t="n">
        <f aca="false">BALANÇOS!C100</f>
        <v>0</v>
      </c>
      <c r="D236" s="176" t="n">
        <f aca="false">BALANÇOS!D100</f>
        <v>0</v>
      </c>
      <c r="E236" s="176" t="n">
        <f aca="false">BALANÇOS!E100</f>
        <v>0</v>
      </c>
      <c r="F236" s="177" t="n">
        <f aca="false">BALANÇOS!F100</f>
        <v>0</v>
      </c>
      <c r="G236" s="490" t="str">
        <f aca="false">BALANÇOS!G100</f>
        <v>NO</v>
      </c>
      <c r="J236" s="87"/>
      <c r="K236" s="87"/>
    </row>
    <row r="237" customFormat="false" ht="12.75" hidden="false" customHeight="false" outlineLevel="0" collapsed="false">
      <c r="A237" s="11" t="str">
        <f aca="false">BALANÇOS!A101</f>
        <v>SALARIOS PENDIENTES</v>
      </c>
      <c r="B237" s="175" t="n">
        <f aca="false">BALANÇOS!B101</f>
        <v>0</v>
      </c>
      <c r="C237" s="176" t="n">
        <f aca="false">BALANÇOS!C101</f>
        <v>0</v>
      </c>
      <c r="D237" s="176" t="n">
        <f aca="false">BALANÇOS!D101</f>
        <v>0</v>
      </c>
      <c r="E237" s="176" t="n">
        <f aca="false">BALANÇOS!E101</f>
        <v>0</v>
      </c>
      <c r="F237" s="177" t="n">
        <f aca="false">BALANÇOS!F101</f>
        <v>0</v>
      </c>
      <c r="G237" s="490" t="str">
        <f aca="false">BALANÇOS!G101</f>
        <v>NO</v>
      </c>
      <c r="J237" s="87"/>
      <c r="K237" s="87"/>
    </row>
    <row r="238" customFormat="false" ht="12.75" hidden="false" customHeight="false" outlineLevel="0" collapsed="false">
      <c r="A238" s="11" t="str">
        <f aca="false">BALANÇOS!A102</f>
        <v>HAC. PUB. ACREEDORA IVA </v>
      </c>
      <c r="B238" s="175" t="n">
        <f aca="false">BALANÇOS!B102</f>
        <v>0</v>
      </c>
      <c r="C238" s="176" t="n">
        <f aca="false">BALANÇOS!C102</f>
        <v>0</v>
      </c>
      <c r="D238" s="176" t="n">
        <f aca="false">BALANÇOS!D102</f>
        <v>0</v>
      </c>
      <c r="E238" s="176" t="n">
        <f aca="false">BALANÇOS!E102</f>
        <v>0</v>
      </c>
      <c r="F238" s="177" t="n">
        <f aca="false">BALANÇOS!F102</f>
        <v>0</v>
      </c>
      <c r="G238" s="490" t="str">
        <f aca="false">BALANÇOS!G102</f>
        <v>NO</v>
      </c>
      <c r="J238" s="87"/>
      <c r="K238" s="87"/>
    </row>
    <row r="239" customFormat="false" ht="12.75" hidden="false" customHeight="false" outlineLevel="0" collapsed="false">
      <c r="A239" s="11" t="str">
        <f aca="false">BALANÇOS!A103</f>
        <v>HAC. PUB. ACREEDORA IRPF</v>
      </c>
      <c r="B239" s="175" t="n">
        <f aca="false">BALANÇOS!B103</f>
        <v>0</v>
      </c>
      <c r="C239" s="176" t="n">
        <f aca="false">BALANÇOS!C103</f>
        <v>0</v>
      </c>
      <c r="D239" s="176" t="n">
        <f aca="false">BALANÇOS!D103</f>
        <v>0</v>
      </c>
      <c r="E239" s="176" t="n">
        <f aca="false">BALANÇOS!E103</f>
        <v>0</v>
      </c>
      <c r="F239" s="177" t="n">
        <f aca="false">BALANÇOS!F103</f>
        <v>0</v>
      </c>
      <c r="G239" s="490" t="str">
        <f aca="false">BALANÇOS!G103</f>
        <v>NO</v>
      </c>
      <c r="J239" s="87"/>
      <c r="K239" s="87"/>
    </row>
    <row r="240" customFormat="false" ht="12.75" hidden="false" customHeight="false" outlineLevel="0" collapsed="false">
      <c r="A240" s="11" t="str">
        <f aca="false">BALANÇOS!A104</f>
        <v>HAC. PUB. ACREEDORA IMP.SOC.</v>
      </c>
      <c r="B240" s="175" t="n">
        <f aca="false">BALANÇOS!B104</f>
        <v>0</v>
      </c>
      <c r="C240" s="176" t="n">
        <f aca="false">BALANÇOS!C104</f>
        <v>0</v>
      </c>
      <c r="D240" s="176" t="n">
        <f aca="false">BALANÇOS!D104</f>
        <v>0</v>
      </c>
      <c r="E240" s="176" t="n">
        <f aca="false">BALANÇOS!E104</f>
        <v>0</v>
      </c>
      <c r="F240" s="177" t="n">
        <f aca="false">BALANÇOS!F104</f>
        <v>0</v>
      </c>
      <c r="G240" s="490" t="str">
        <f aca="false">BALANÇOS!G104</f>
        <v>NO</v>
      </c>
      <c r="J240" s="87"/>
      <c r="K240" s="87"/>
    </row>
    <row r="241" customFormat="false" ht="12.75" hidden="false" customHeight="false" outlineLevel="0" collapsed="false">
      <c r="A241" s="11" t="str">
        <f aca="false">BALANÇOS!A105</f>
        <v>SEG.SOC. ACREEDORA</v>
      </c>
      <c r="B241" s="175" t="n">
        <f aca="false">BALANÇOS!B105</f>
        <v>0</v>
      </c>
      <c r="C241" s="176" t="n">
        <f aca="false">BALANÇOS!C105</f>
        <v>0</v>
      </c>
      <c r="D241" s="176" t="n">
        <f aca="false">BALANÇOS!D105</f>
        <v>0</v>
      </c>
      <c r="E241" s="176" t="n">
        <f aca="false">BALANÇOS!E105</f>
        <v>0</v>
      </c>
      <c r="F241" s="177" t="n">
        <f aca="false">BALANÇOS!F105</f>
        <v>0</v>
      </c>
      <c r="G241" s="490" t="str">
        <f aca="false">BALANÇOS!G105</f>
        <v>NO</v>
      </c>
      <c r="J241" s="87"/>
      <c r="K241" s="87"/>
    </row>
    <row r="242" customFormat="false" ht="12.75" hidden="false" customHeight="false" outlineLevel="0" collapsed="false">
      <c r="A242" s="11" t="str">
        <f aca="false">BALANÇOS!A106</f>
        <v>OTROS ACREEDORES</v>
      </c>
      <c r="B242" s="183" t="n">
        <f aca="false">BALANÇOS!B106</f>
        <v>0</v>
      </c>
      <c r="C242" s="184" t="n">
        <f aca="false">BALANÇOS!C106</f>
        <v>0</v>
      </c>
      <c r="D242" s="184" t="n">
        <f aca="false">BALANÇOS!D106</f>
        <v>0</v>
      </c>
      <c r="E242" s="184" t="n">
        <f aca="false">BALANÇOS!E106</f>
        <v>0</v>
      </c>
      <c r="F242" s="185" t="n">
        <f aca="false">BALANÇOS!F106</f>
        <v>0</v>
      </c>
      <c r="G242" s="489" t="str">
        <f aca="false">BALANÇOS!G106</f>
        <v>NO</v>
      </c>
      <c r="J242" s="87"/>
      <c r="K242" s="87"/>
    </row>
    <row r="243" customFormat="false" ht="12.75" hidden="false" customHeight="false" outlineLevel="0" collapsed="false">
      <c r="B243" s="47"/>
      <c r="C243" s="47"/>
      <c r="D243" s="47"/>
      <c r="E243" s="47"/>
      <c r="F243" s="47"/>
      <c r="J243" s="87"/>
      <c r="K243" s="87"/>
    </row>
    <row r="244" customFormat="false" ht="12.75" hidden="false" customHeight="false" outlineLevel="0" collapsed="false">
      <c r="A244" s="0" t="str">
        <f aca="false">BALANÇOS!A108</f>
        <v>TOTAL</v>
      </c>
      <c r="B244" s="47" t="n">
        <f aca="false">BALANÇOS!B108</f>
        <v>0</v>
      </c>
      <c r="C244" s="47" t="n">
        <f aca="false">BALANÇOS!C108</f>
        <v>0</v>
      </c>
      <c r="D244" s="47" t="n">
        <f aca="false">BALANÇOS!D108</f>
        <v>0</v>
      </c>
      <c r="E244" s="47" t="n">
        <f aca="false">BALANÇOS!E108</f>
        <v>0</v>
      </c>
      <c r="F244" s="47"/>
      <c r="J244" s="87"/>
      <c r="K244" s="87"/>
    </row>
    <row r="248" customFormat="false" ht="12.75" hidden="false" customHeight="false" outlineLevel="0" collapsed="false">
      <c r="A248" s="459" t="str">
        <f aca="false">A138</f>
        <v>AÑO</v>
      </c>
      <c r="B248" s="459" t="n">
        <f aca="false">B138</f>
        <v>2010</v>
      </c>
      <c r="C248" s="459" t="n">
        <f aca="false">C138</f>
        <v>2011</v>
      </c>
      <c r="D248" s="459" t="n">
        <f aca="false">D138</f>
        <v>2012</v>
      </c>
      <c r="E248" s="459" t="n">
        <f aca="false">E138</f>
        <v>2013</v>
      </c>
      <c r="F248" s="459" t="n">
        <f aca="false">F138</f>
        <v>2014</v>
      </c>
      <c r="G248" s="459" t="n">
        <f aca="false">G138</f>
        <v>2015</v>
      </c>
      <c r="H248" s="459" t="n">
        <f aca="false">H138</f>
        <v>0</v>
      </c>
      <c r="I248" s="459" t="n">
        <f aca="false">I138</f>
        <v>0</v>
      </c>
      <c r="J248" s="459" t="n">
        <f aca="false">J138</f>
        <v>0</v>
      </c>
      <c r="K248" s="459" t="n">
        <f aca="false">K138</f>
        <v>0</v>
      </c>
    </row>
    <row r="249" customFormat="false" ht="12.75" hidden="false" customHeight="false" outlineLevel="0" collapsed="false">
      <c r="A249" s="2" t="s">
        <v>855</v>
      </c>
      <c r="L249" s="0" t="str">
        <f aca="false">HIPOTESIS!I401</f>
        <v>  RESULTADO CONVENIO</v>
      </c>
    </row>
    <row r="250" customFormat="false" ht="12.75" hidden="false" customHeight="false" outlineLevel="0" collapsed="false">
      <c r="A250" s="11"/>
      <c r="B250" s="87"/>
      <c r="C250" s="87"/>
      <c r="D250" s="87"/>
      <c r="E250" s="87"/>
      <c r="F250" s="87"/>
      <c r="G250" s="87"/>
      <c r="H250" s="87"/>
      <c r="I250" s="87"/>
      <c r="J250" s="87"/>
      <c r="K250" s="87"/>
      <c r="L250" s="0" t="str">
        <f aca="false">HIPOTESIS!I402</f>
        <v>QUITA</v>
      </c>
      <c r="M250" s="0" t="str">
        <f aca="false">HIPOTESIS!J402</f>
        <v>ESPERA</v>
      </c>
    </row>
    <row r="251" customFormat="false" ht="12.75" hidden="false" customHeight="false" outlineLevel="0" collapsed="false">
      <c r="A251" s="11" t="str">
        <f aca="false">HIPOTESIS!A403</f>
        <v>ACREEDORES FINANCIEROS A LARGO</v>
      </c>
      <c r="B251" s="171" t="n">
        <f aca="false">HIPOTESIS!B403</f>
        <v>0</v>
      </c>
      <c r="C251" s="172" t="n">
        <f aca="false">HIPOTESIS!C403</f>
        <v>0</v>
      </c>
      <c r="D251" s="172" t="n">
        <f aca="false">HIPOTESIS!D403</f>
        <v>0</v>
      </c>
      <c r="E251" s="172" t="n">
        <f aca="false">HIPOTESIS!E403</f>
        <v>0</v>
      </c>
      <c r="F251" s="172" t="n">
        <f aca="false">HIPOTESIS!F403</f>
        <v>0</v>
      </c>
      <c r="G251" s="172" t="n">
        <f aca="false">HIPOTESIS!G403</f>
        <v>0</v>
      </c>
      <c r="H251" s="172" t="n">
        <f aca="false">HIPOTESIS!H403</f>
        <v>0</v>
      </c>
      <c r="I251" s="172" t="e">
        <f aca="false">#REF!</f>
        <v>#REF!</v>
      </c>
      <c r="J251" s="172" t="e">
        <f aca="false">#REF!</f>
        <v>#REF!</v>
      </c>
      <c r="K251" s="172" t="e">
        <f aca="false">#REF!</f>
        <v>#REF!</v>
      </c>
      <c r="L251" s="469" t="str">
        <f aca="false">HIPOTESIS!I403</f>
        <v/>
      </c>
      <c r="M251" s="491" t="e">
        <f aca="false">HIPOTESIS!J403</f>
        <v>#VALUE!</v>
      </c>
      <c r="N251" s="87"/>
    </row>
    <row r="252" customFormat="false" ht="12.75" hidden="false" customHeight="false" outlineLevel="0" collapsed="false">
      <c r="A252" s="11" t="str">
        <f aca="false">HIPOTESIS!A404</f>
        <v>OTROS ACREEDORES A LARGO</v>
      </c>
      <c r="B252" s="183" t="n">
        <f aca="false">HIPOTESIS!B404</f>
        <v>0</v>
      </c>
      <c r="C252" s="184" t="n">
        <f aca="false">HIPOTESIS!C404</f>
        <v>0</v>
      </c>
      <c r="D252" s="184" t="n">
        <f aca="false">HIPOTESIS!D404</f>
        <v>0</v>
      </c>
      <c r="E252" s="184" t="n">
        <f aca="false">HIPOTESIS!E404</f>
        <v>0</v>
      </c>
      <c r="F252" s="184" t="n">
        <f aca="false">HIPOTESIS!F404</f>
        <v>0</v>
      </c>
      <c r="G252" s="184" t="n">
        <f aca="false">HIPOTESIS!G404</f>
        <v>0</v>
      </c>
      <c r="H252" s="184" t="n">
        <f aca="false">HIPOTESIS!H404</f>
        <v>0</v>
      </c>
      <c r="I252" s="184" t="e">
        <f aca="false">#REF!</f>
        <v>#REF!</v>
      </c>
      <c r="J252" s="184" t="e">
        <f aca="false">#REF!</f>
        <v>#REF!</v>
      </c>
      <c r="K252" s="184" t="e">
        <f aca="false">#REF!</f>
        <v>#REF!</v>
      </c>
      <c r="L252" s="471" t="str">
        <f aca="false">HIPOTESIS!I404</f>
        <v/>
      </c>
      <c r="M252" s="492" t="e">
        <f aca="false">HIPOTESIS!J404</f>
        <v>#VALUE!</v>
      </c>
      <c r="N252" s="87"/>
    </row>
    <row r="253" customFormat="false" ht="12.75" hidden="false" customHeight="false" outlineLevel="0" collapsed="false">
      <c r="A253" s="11"/>
      <c r="B253" s="47"/>
      <c r="C253" s="47"/>
      <c r="D253" s="47"/>
      <c r="E253" s="47"/>
      <c r="F253" s="47"/>
      <c r="G253" s="47"/>
      <c r="H253" s="47"/>
      <c r="I253" s="47"/>
      <c r="J253" s="47"/>
      <c r="K253" s="47"/>
      <c r="L253" s="110"/>
      <c r="M253" s="493"/>
      <c r="N253" s="87"/>
    </row>
    <row r="254" customFormat="false" ht="12.75" hidden="false" customHeight="false" outlineLevel="0" collapsed="false">
      <c r="A254" s="11" t="str">
        <f aca="false">HIPOTESIS!A406</f>
        <v>DEJAR EN BLANCO</v>
      </c>
      <c r="B254" s="464" t="n">
        <f aca="false">HIPOTESIS!B406</f>
        <v>0</v>
      </c>
      <c r="C254" s="465" t="n">
        <f aca="false">HIPOTESIS!C406</f>
        <v>0</v>
      </c>
      <c r="D254" s="465" t="n">
        <f aca="false">HIPOTESIS!D406</f>
        <v>0</v>
      </c>
      <c r="E254" s="465" t="n">
        <f aca="false">HIPOTESIS!E406</f>
        <v>0</v>
      </c>
      <c r="F254" s="465" t="n">
        <f aca="false">HIPOTESIS!F406</f>
        <v>0</v>
      </c>
      <c r="G254" s="465" t="n">
        <f aca="false">HIPOTESIS!G406</f>
        <v>0</v>
      </c>
      <c r="H254" s="465" t="n">
        <f aca="false">HIPOTESIS!H406</f>
        <v>0</v>
      </c>
      <c r="I254" s="465" t="e">
        <f aca="false">#REF!</f>
        <v>#REF!</v>
      </c>
      <c r="J254" s="465" t="e">
        <f aca="false">#REF!</f>
        <v>#REF!</v>
      </c>
      <c r="K254" s="465" t="e">
        <f aca="false">#REF!</f>
        <v>#REF!</v>
      </c>
      <c r="L254" s="468" t="str">
        <f aca="false">HIPOTESIS!I406</f>
        <v/>
      </c>
      <c r="M254" s="494" t="e">
        <f aca="false">HIPOTESIS!J406</f>
        <v>#VALUE!</v>
      </c>
      <c r="N254" s="87"/>
    </row>
    <row r="255" customFormat="false" ht="12.75" hidden="false" customHeight="false" outlineLevel="0" collapsed="false">
      <c r="A255" s="11"/>
      <c r="B255" s="47"/>
      <c r="C255" s="47"/>
      <c r="D255" s="47"/>
      <c r="E255" s="47"/>
      <c r="F255" s="47"/>
      <c r="G255" s="47"/>
      <c r="H255" s="47"/>
      <c r="I255" s="47"/>
      <c r="J255" s="47"/>
      <c r="K255" s="47"/>
      <c r="L255" s="110"/>
      <c r="M255" s="493"/>
      <c r="N255" s="87"/>
    </row>
    <row r="256" customFormat="false" ht="12.75" hidden="false" customHeight="false" outlineLevel="0" collapsed="false">
      <c r="A256" s="11" t="str">
        <f aca="false">HIPOTESIS!A408</f>
        <v>DEJAR EN BLANCO</v>
      </c>
      <c r="B256" s="171" t="n">
        <f aca="false">HIPOTESIS!B408</f>
        <v>0</v>
      </c>
      <c r="C256" s="172" t="n">
        <f aca="false">HIPOTESIS!C408</f>
        <v>0</v>
      </c>
      <c r="D256" s="172" t="n">
        <f aca="false">HIPOTESIS!D408</f>
        <v>0</v>
      </c>
      <c r="E256" s="172" t="n">
        <f aca="false">HIPOTESIS!E408</f>
        <v>0</v>
      </c>
      <c r="F256" s="172" t="n">
        <f aca="false">HIPOTESIS!F408</f>
        <v>0</v>
      </c>
      <c r="G256" s="172" t="n">
        <f aca="false">HIPOTESIS!G408</f>
        <v>0</v>
      </c>
      <c r="H256" s="172" t="n">
        <f aca="false">HIPOTESIS!H408</f>
        <v>0</v>
      </c>
      <c r="I256" s="172" t="e">
        <f aca="false">#REF!</f>
        <v>#REF!</v>
      </c>
      <c r="J256" s="172" t="e">
        <f aca="false">#REF!</f>
        <v>#REF!</v>
      </c>
      <c r="K256" s="173" t="e">
        <f aca="false">#REF!</f>
        <v>#REF!</v>
      </c>
      <c r="L256" s="455" t="str">
        <f aca="false">HIPOTESIS!I408</f>
        <v/>
      </c>
      <c r="M256" s="491" t="e">
        <f aca="false">HIPOTESIS!J408</f>
        <v>#VALUE!</v>
      </c>
      <c r="N256" s="87"/>
    </row>
    <row r="257" customFormat="false" ht="12.75" hidden="false" customHeight="false" outlineLevel="0" collapsed="false">
      <c r="A257" s="11" t="str">
        <f aca="false">HIPOTESIS!A409</f>
        <v>DEJAR EN BLANCO</v>
      </c>
      <c r="B257" s="175" t="n">
        <f aca="false">HIPOTESIS!B409</f>
        <v>0</v>
      </c>
      <c r="C257" s="176" t="n">
        <f aca="false">HIPOTESIS!C409</f>
        <v>0</v>
      </c>
      <c r="D257" s="176" t="n">
        <f aca="false">HIPOTESIS!D409</f>
        <v>0</v>
      </c>
      <c r="E257" s="176" t="n">
        <f aca="false">HIPOTESIS!E409</f>
        <v>0</v>
      </c>
      <c r="F257" s="176" t="n">
        <f aca="false">HIPOTESIS!F409</f>
        <v>0</v>
      </c>
      <c r="G257" s="176" t="n">
        <f aca="false">HIPOTESIS!G409</f>
        <v>0</v>
      </c>
      <c r="H257" s="176" t="n">
        <f aca="false">HIPOTESIS!H409</f>
        <v>0</v>
      </c>
      <c r="I257" s="176" t="e">
        <f aca="false">#REF!</f>
        <v>#REF!</v>
      </c>
      <c r="J257" s="176" t="e">
        <f aca="false">#REF!</f>
        <v>#REF!</v>
      </c>
      <c r="K257" s="177" t="e">
        <f aca="false">#REF!</f>
        <v>#REF!</v>
      </c>
      <c r="L257" s="486" t="str">
        <f aca="false">HIPOTESIS!I409</f>
        <v/>
      </c>
      <c r="M257" s="495" t="e">
        <f aca="false">HIPOTESIS!J409</f>
        <v>#VALUE!</v>
      </c>
      <c r="N257" s="87"/>
    </row>
    <row r="258" customFormat="false" ht="12.75" hidden="false" customHeight="false" outlineLevel="0" collapsed="false">
      <c r="A258" s="11" t="str">
        <f aca="false">HIPOTESIS!A410</f>
        <v>DEJAR EN BLANCO</v>
      </c>
      <c r="B258" s="175" t="n">
        <f aca="false">HIPOTESIS!B410</f>
        <v>0</v>
      </c>
      <c r="C258" s="176" t="n">
        <f aca="false">HIPOTESIS!C410</f>
        <v>0</v>
      </c>
      <c r="D258" s="176" t="n">
        <f aca="false">HIPOTESIS!D410</f>
        <v>0</v>
      </c>
      <c r="E258" s="176" t="n">
        <f aca="false">HIPOTESIS!E410</f>
        <v>0</v>
      </c>
      <c r="F258" s="176" t="n">
        <f aca="false">HIPOTESIS!F410</f>
        <v>0</v>
      </c>
      <c r="G258" s="176" t="n">
        <f aca="false">HIPOTESIS!G410</f>
        <v>0</v>
      </c>
      <c r="H258" s="176" t="n">
        <f aca="false">HIPOTESIS!H410</f>
        <v>0</v>
      </c>
      <c r="I258" s="176" t="e">
        <f aca="false">#REF!</f>
        <v>#REF!</v>
      </c>
      <c r="J258" s="176" t="e">
        <f aca="false">#REF!</f>
        <v>#REF!</v>
      </c>
      <c r="K258" s="177" t="e">
        <f aca="false">#REF!</f>
        <v>#REF!</v>
      </c>
      <c r="L258" s="486" t="str">
        <f aca="false">HIPOTESIS!I410</f>
        <v/>
      </c>
      <c r="M258" s="495" t="e">
        <f aca="false">HIPOTESIS!J410</f>
        <v>#VALUE!</v>
      </c>
      <c r="N258" s="87"/>
    </row>
    <row r="259" customFormat="false" ht="12.75" hidden="false" customHeight="false" outlineLevel="0" collapsed="false">
      <c r="A259" s="11" t="str">
        <f aca="false">HIPOTESIS!A411</f>
        <v>DEJAR EN BLANCO</v>
      </c>
      <c r="B259" s="175" t="n">
        <f aca="false">HIPOTESIS!B411</f>
        <v>0</v>
      </c>
      <c r="C259" s="176" t="n">
        <f aca="false">HIPOTESIS!C411</f>
        <v>0</v>
      </c>
      <c r="D259" s="176" t="n">
        <f aca="false">HIPOTESIS!D411</f>
        <v>0</v>
      </c>
      <c r="E259" s="176" t="n">
        <f aca="false">HIPOTESIS!E411</f>
        <v>0</v>
      </c>
      <c r="F259" s="176" t="n">
        <f aca="false">HIPOTESIS!F411</f>
        <v>0</v>
      </c>
      <c r="G259" s="176" t="n">
        <f aca="false">HIPOTESIS!G411</f>
        <v>0</v>
      </c>
      <c r="H259" s="176" t="n">
        <f aca="false">HIPOTESIS!H411</f>
        <v>0</v>
      </c>
      <c r="I259" s="176" t="e">
        <f aca="false">#REF!</f>
        <v>#REF!</v>
      </c>
      <c r="J259" s="176" t="e">
        <f aca="false">#REF!</f>
        <v>#REF!</v>
      </c>
      <c r="K259" s="177" t="e">
        <f aca="false">#REF!</f>
        <v>#REF!</v>
      </c>
      <c r="L259" s="486" t="str">
        <f aca="false">HIPOTESIS!I411</f>
        <v/>
      </c>
      <c r="M259" s="495" t="e">
        <f aca="false">HIPOTESIS!J411</f>
        <v>#VALUE!</v>
      </c>
      <c r="N259" s="87"/>
    </row>
    <row r="260" customFormat="false" ht="12.75" hidden="false" customHeight="false" outlineLevel="0" collapsed="false">
      <c r="A260" s="11" t="str">
        <f aca="false">HIPOTESIS!A412</f>
        <v>DEJAR EN BLANCO</v>
      </c>
      <c r="B260" s="175" t="n">
        <f aca="false">HIPOTESIS!B412</f>
        <v>0</v>
      </c>
      <c r="C260" s="176" t="n">
        <f aca="false">HIPOTESIS!C412</f>
        <v>0</v>
      </c>
      <c r="D260" s="176" t="n">
        <f aca="false">HIPOTESIS!D412</f>
        <v>0</v>
      </c>
      <c r="E260" s="176" t="n">
        <f aca="false">HIPOTESIS!E412</f>
        <v>0</v>
      </c>
      <c r="F260" s="176" t="n">
        <f aca="false">HIPOTESIS!F412</f>
        <v>0</v>
      </c>
      <c r="G260" s="176" t="n">
        <f aca="false">HIPOTESIS!G412</f>
        <v>0</v>
      </c>
      <c r="H260" s="176" t="n">
        <f aca="false">HIPOTESIS!H412</f>
        <v>0</v>
      </c>
      <c r="I260" s="176" t="e">
        <f aca="false">#REF!</f>
        <v>#REF!</v>
      </c>
      <c r="J260" s="176" t="e">
        <f aca="false">#REF!</f>
        <v>#REF!</v>
      </c>
      <c r="K260" s="177" t="e">
        <f aca="false">#REF!</f>
        <v>#REF!</v>
      </c>
      <c r="L260" s="486" t="str">
        <f aca="false">HIPOTESIS!I412</f>
        <v/>
      </c>
      <c r="M260" s="495" t="e">
        <f aca="false">HIPOTESIS!J412</f>
        <v>#VALUE!</v>
      </c>
      <c r="N260" s="87"/>
    </row>
    <row r="261" customFormat="false" ht="12.75" hidden="false" customHeight="false" outlineLevel="0" collapsed="false">
      <c r="A261" s="11" t="str">
        <f aca="false">HIPOTESIS!A413</f>
        <v>DEJAR EN BLANCO</v>
      </c>
      <c r="B261" s="175" t="n">
        <f aca="false">HIPOTESIS!B413</f>
        <v>0</v>
      </c>
      <c r="C261" s="176" t="n">
        <f aca="false">HIPOTESIS!C413</f>
        <v>0</v>
      </c>
      <c r="D261" s="176" t="n">
        <f aca="false">HIPOTESIS!D413</f>
        <v>0</v>
      </c>
      <c r="E261" s="176" t="n">
        <f aca="false">HIPOTESIS!E413</f>
        <v>0</v>
      </c>
      <c r="F261" s="176" t="n">
        <f aca="false">HIPOTESIS!F413</f>
        <v>0</v>
      </c>
      <c r="G261" s="176" t="n">
        <f aca="false">HIPOTESIS!G413</f>
        <v>0</v>
      </c>
      <c r="H261" s="176" t="n">
        <f aca="false">HIPOTESIS!H413</f>
        <v>0</v>
      </c>
      <c r="I261" s="176" t="e">
        <f aca="false">#REF!</f>
        <v>#REF!</v>
      </c>
      <c r="J261" s="176" t="e">
        <f aca="false">#REF!</f>
        <v>#REF!</v>
      </c>
      <c r="K261" s="177" t="e">
        <f aca="false">#REF!</f>
        <v>#REF!</v>
      </c>
      <c r="L261" s="486" t="str">
        <f aca="false">HIPOTESIS!I413</f>
        <v/>
      </c>
      <c r="M261" s="495" t="e">
        <f aca="false">HIPOTESIS!J413</f>
        <v>#VALUE!</v>
      </c>
      <c r="N261" s="87"/>
    </row>
    <row r="262" customFormat="false" ht="12.75" hidden="false" customHeight="false" outlineLevel="0" collapsed="false">
      <c r="A262" s="11" t="str">
        <f aca="false">HIPOTESIS!A414</f>
        <v>DEJAR EN BLANCO</v>
      </c>
      <c r="B262" s="175" t="n">
        <f aca="false">HIPOTESIS!B414</f>
        <v>0</v>
      </c>
      <c r="C262" s="176" t="n">
        <f aca="false">HIPOTESIS!C414</f>
        <v>0</v>
      </c>
      <c r="D262" s="176" t="n">
        <f aca="false">HIPOTESIS!D414</f>
        <v>0</v>
      </c>
      <c r="E262" s="176" t="n">
        <f aca="false">HIPOTESIS!E414</f>
        <v>0</v>
      </c>
      <c r="F262" s="176" t="n">
        <f aca="false">HIPOTESIS!F414</f>
        <v>0</v>
      </c>
      <c r="G262" s="176" t="n">
        <f aca="false">HIPOTESIS!G414</f>
        <v>0</v>
      </c>
      <c r="H262" s="176" t="n">
        <f aca="false">HIPOTESIS!H414</f>
        <v>0</v>
      </c>
      <c r="I262" s="176" t="e">
        <f aca="false">#REF!</f>
        <v>#REF!</v>
      </c>
      <c r="J262" s="176" t="e">
        <f aca="false">#REF!</f>
        <v>#REF!</v>
      </c>
      <c r="K262" s="177" t="e">
        <f aca="false">#REF!</f>
        <v>#REF!</v>
      </c>
      <c r="L262" s="486" t="str">
        <f aca="false">HIPOTESIS!I414</f>
        <v/>
      </c>
      <c r="M262" s="495" t="e">
        <f aca="false">HIPOTESIS!J414</f>
        <v>#VALUE!</v>
      </c>
      <c r="N262" s="87"/>
    </row>
    <row r="263" customFormat="false" ht="12.75" hidden="false" customHeight="false" outlineLevel="0" collapsed="false">
      <c r="A263" s="11" t="str">
        <f aca="false">HIPOTESIS!A415</f>
        <v>DEJAR EN BLANCO</v>
      </c>
      <c r="B263" s="183" t="n">
        <f aca="false">HIPOTESIS!B415</f>
        <v>0</v>
      </c>
      <c r="C263" s="184" t="n">
        <f aca="false">HIPOTESIS!C415</f>
        <v>0</v>
      </c>
      <c r="D263" s="184" t="n">
        <f aca="false">HIPOTESIS!D415</f>
        <v>0</v>
      </c>
      <c r="E263" s="184" t="n">
        <f aca="false">HIPOTESIS!E415</f>
        <v>0</v>
      </c>
      <c r="F263" s="184" t="n">
        <f aca="false">HIPOTESIS!F415</f>
        <v>0</v>
      </c>
      <c r="G263" s="184" t="n">
        <f aca="false">HIPOTESIS!G415</f>
        <v>0</v>
      </c>
      <c r="H263" s="184" t="n">
        <f aca="false">HIPOTESIS!H415</f>
        <v>0</v>
      </c>
      <c r="I263" s="184" t="e">
        <f aca="false">#REF!</f>
        <v>#REF!</v>
      </c>
      <c r="J263" s="184" t="e">
        <f aca="false">#REF!</f>
        <v>#REF!</v>
      </c>
      <c r="K263" s="185" t="e">
        <f aca="false">#REF!</f>
        <v>#REF!</v>
      </c>
      <c r="L263" s="458" t="str">
        <f aca="false">HIPOTESIS!I415</f>
        <v/>
      </c>
      <c r="M263" s="492" t="e">
        <f aca="false">HIPOTESIS!J415</f>
        <v>#VALUE!</v>
      </c>
      <c r="N263" s="87"/>
    </row>
    <row r="264" customFormat="false" ht="12.75" hidden="false" customHeight="false" outlineLevel="0" collapsed="false">
      <c r="A264" s="11"/>
      <c r="B264" s="47"/>
      <c r="C264" s="47"/>
      <c r="D264" s="47"/>
      <c r="E264" s="47"/>
      <c r="F264" s="47"/>
      <c r="G264" s="47"/>
      <c r="H264" s="47"/>
      <c r="I264" s="47"/>
      <c r="J264" s="47"/>
      <c r="K264" s="47"/>
    </row>
    <row r="265" customFormat="false" ht="12.75" hidden="false" customHeight="false" outlineLevel="0" collapsed="false">
      <c r="A265" s="11" t="str">
        <f aca="false">HIPOTESIS!A417</f>
        <v>TOTAL PAGOS CONCURS</v>
      </c>
      <c r="B265" s="171" t="n">
        <f aca="false">HIPOTESIS!B417</f>
        <v>0</v>
      </c>
      <c r="C265" s="172" t="n">
        <f aca="false">HIPOTESIS!C417</f>
        <v>0</v>
      </c>
      <c r="D265" s="172" t="n">
        <f aca="false">HIPOTESIS!D417</f>
        <v>0</v>
      </c>
      <c r="E265" s="172" t="n">
        <f aca="false">HIPOTESIS!E417</f>
        <v>0</v>
      </c>
      <c r="F265" s="172" t="n">
        <f aca="false">HIPOTESIS!F417</f>
        <v>0</v>
      </c>
      <c r="G265" s="172" t="n">
        <f aca="false">HIPOTESIS!G417</f>
        <v>0</v>
      </c>
      <c r="H265" s="172" t="n">
        <f aca="false">HIPOTESIS!H417</f>
        <v>0</v>
      </c>
      <c r="I265" s="172" t="n">
        <f aca="false">HIPOTESIS!I417</f>
        <v>0</v>
      </c>
      <c r="J265" s="172" t="n">
        <f aca="false">HIPOTESIS!J417</f>
        <v>0</v>
      </c>
      <c r="K265" s="173" t="n">
        <f aca="false">HIPOTESIS!K417</f>
        <v>0</v>
      </c>
      <c r="L265" s="87"/>
    </row>
    <row r="266" customFormat="false" ht="12.75" hidden="false" customHeight="false" outlineLevel="0" collapsed="false">
      <c r="A266" s="11" t="str">
        <f aca="false">HIPOTESIS!A418</f>
        <v>TOTAL PAG. ACREEDORES NO CONC.</v>
      </c>
      <c r="B266" s="183" t="n">
        <f aca="false">HIPOTESIS!B418</f>
        <v>0</v>
      </c>
      <c r="C266" s="184" t="n">
        <f aca="false">HIPOTESIS!C418</f>
        <v>0</v>
      </c>
      <c r="D266" s="184" t="n">
        <f aca="false">HIPOTESIS!D418</f>
        <v>0</v>
      </c>
      <c r="E266" s="184" t="n">
        <f aca="false">HIPOTESIS!E418</f>
        <v>0</v>
      </c>
      <c r="F266" s="184" t="n">
        <f aca="false">HIPOTESIS!F418</f>
        <v>0</v>
      </c>
      <c r="G266" s="184" t="n">
        <f aca="false">HIPOTESIS!G418</f>
        <v>0</v>
      </c>
      <c r="H266" s="184" t="n">
        <f aca="false">HIPOTESIS!H418</f>
        <v>0</v>
      </c>
      <c r="I266" s="184" t="n">
        <f aca="false">HIPOTESIS!I418</f>
        <v>0</v>
      </c>
      <c r="J266" s="184" t="n">
        <f aca="false">HIPOTESIS!J418</f>
        <v>0</v>
      </c>
      <c r="K266" s="185" t="n">
        <f aca="false">HIPOTESIS!K418</f>
        <v>0</v>
      </c>
    </row>
    <row r="278" customFormat="false" ht="12.75" hidden="false" customHeight="false" outlineLevel="0" collapsed="false">
      <c r="N278" s="0" t="s">
        <v>856</v>
      </c>
    </row>
    <row r="280" customFormat="false" ht="18" hidden="false" customHeight="false" outlineLevel="0" collapsed="false">
      <c r="A280" s="449" t="s">
        <v>857</v>
      </c>
    </row>
    <row r="283" customFormat="false" ht="12.75" hidden="false" customHeight="false" outlineLevel="0" collapsed="false">
      <c r="A283" s="2" t="str">
        <f aca="false">HIPOTESIS!A213</f>
        <v>OTRAS INVERSIONES</v>
      </c>
      <c r="L283" s="0" t="str">
        <f aca="false">HIPOTESIS!H213</f>
        <v>% AMORT</v>
      </c>
    </row>
    <row r="285" customFormat="false" ht="12.75" hidden="false" customHeight="false" outlineLevel="0" collapsed="false">
      <c r="A285" s="161" t="str">
        <f aca="false">HIPOTESIS!A215</f>
        <v>GASTOS AMORTITZ Y OTROS</v>
      </c>
      <c r="B285" s="484" t="n">
        <f aca="false">HIPOTESIS!B215</f>
        <v>0</v>
      </c>
      <c r="C285" s="485" t="n">
        <f aca="false">HIPOTESIS!C215</f>
        <v>0</v>
      </c>
      <c r="D285" s="485" t="n">
        <f aca="false">HIPOTESIS!D215</f>
        <v>0</v>
      </c>
      <c r="E285" s="485" t="n">
        <f aca="false">HIPOTESIS!E215</f>
        <v>0</v>
      </c>
      <c r="F285" s="485" t="n">
        <f aca="false">HIPOTESIS!F215</f>
        <v>0</v>
      </c>
      <c r="G285" s="485" t="n">
        <f aca="false">HIPOTESIS!G215</f>
        <v>0</v>
      </c>
      <c r="H285" s="485" t="e">
        <f aca="false">#REF!</f>
        <v>#REF!</v>
      </c>
      <c r="I285" s="485" t="e">
        <f aca="false">#REF!</f>
        <v>#REF!</v>
      </c>
      <c r="J285" s="485" t="e">
        <f aca="false">#REF!</f>
        <v>#REF!</v>
      </c>
      <c r="K285" s="151" t="n">
        <f aca="false">HIPOTESIS!K215</f>
        <v>0</v>
      </c>
      <c r="L285" s="467" t="n">
        <f aca="false">HIPOTESIS!H215</f>
        <v>0.2</v>
      </c>
    </row>
    <row r="287" customFormat="false" ht="12.75" hidden="false" customHeight="false" outlineLevel="0" collapsed="false">
      <c r="A287" s="2" t="str">
        <f aca="false">HIPOTESIS!A134</f>
        <v>INVERSIONES</v>
      </c>
    </row>
    <row r="288" customFormat="false" ht="12.75" hidden="false" customHeight="false" outlineLevel="0" collapsed="false">
      <c r="B288" s="114" t="str">
        <f aca="false">HIPOTESIS!B135</f>
        <v>ADQUISICIÓN</v>
      </c>
      <c r="C288" s="114"/>
      <c r="D288" s="114"/>
      <c r="E288" s="0" t="str">
        <f aca="false">HIPOTESIS!E135</f>
        <v>GARANTIA</v>
      </c>
      <c r="F288" s="114" t="str">
        <f aca="false">HIPOTESIS!F135</f>
        <v>ENAJENACIÓN 1</v>
      </c>
      <c r="G288" s="114"/>
      <c r="H288" s="114"/>
      <c r="I288" s="114"/>
      <c r="J288" s="114" t="str">
        <f aca="false">HIPOTESIS!J135</f>
        <v>ENAJENACIÓN 2</v>
      </c>
      <c r="K288" s="114"/>
    </row>
    <row r="289" customFormat="false" ht="12.75" hidden="false" customHeight="false" outlineLevel="0" collapsed="false">
      <c r="A289" s="0" t="str">
        <f aca="false">HIPOTESIS!A136</f>
        <v>INVERSIONES INMOV. INMAT</v>
      </c>
      <c r="B289" s="0" t="str">
        <f aca="false">HIPOTESIS!B136</f>
        <v>VALOR</v>
      </c>
      <c r="C289" s="0" t="str">
        <f aca="false">HIPOTESIS!C136</f>
        <v>AÑO ADQ</v>
      </c>
      <c r="D289" s="0" t="str">
        <f aca="false">HIPOTESIS!D136</f>
        <v>VIDA UTIL</v>
      </c>
      <c r="E289" s="0" t="str">
        <f aca="false">HIPOTESIS!E136</f>
        <v>REAL</v>
      </c>
      <c r="F289" s="0" t="str">
        <f aca="false">HIPOTESIS!F136</f>
        <v>% VENDIDO</v>
      </c>
      <c r="G289" s="0" t="str">
        <f aca="false">HIPOTESIS!G136</f>
        <v>FECHA VEND.</v>
      </c>
      <c r="H289" s="0" t="str">
        <f aca="false">HIPOTESIS!H136</f>
        <v>PRECIOVEND</v>
      </c>
      <c r="J289" s="0" t="str">
        <f aca="false">HIPOTESIS!J136</f>
        <v>% VENDIDO</v>
      </c>
      <c r="K289" s="0" t="str">
        <f aca="false">HIPOTESIS!K136</f>
        <v>FECHA VEND.</v>
      </c>
      <c r="L289" s="0" t="str">
        <f aca="false">HIPOTESIS!L136</f>
        <v>PRECIOVEND</v>
      </c>
    </row>
    <row r="290" customFormat="false" ht="12.75" hidden="false" customHeight="false" outlineLevel="0" collapsed="false">
      <c r="A290" s="11" t="str">
        <f aca="false">HIPOTESIS!A137</f>
        <v>programas informaticos</v>
      </c>
      <c r="B290" s="472" t="n">
        <f aca="false">HIPOTESIS!B137</f>
        <v>0</v>
      </c>
      <c r="C290" s="480" t="n">
        <f aca="false">HIPOTESIS!C137</f>
        <v>0</v>
      </c>
      <c r="D290" s="481" t="n">
        <f aca="false">HIPOTESIS!D137</f>
        <v>10</v>
      </c>
      <c r="E290" s="488" t="str">
        <f aca="false">HIPOTESIS!E137</f>
        <v>no</v>
      </c>
      <c r="F290" s="472" t="n">
        <f aca="false">HIPOTESIS!F137</f>
        <v>0</v>
      </c>
      <c r="G290" s="480" t="n">
        <f aca="false">HIPOTESIS!G137</f>
        <v>0</v>
      </c>
      <c r="H290" s="481" t="n">
        <f aca="false">HIPOTESIS!H137</f>
        <v>0</v>
      </c>
      <c r="J290" s="472" t="n">
        <f aca="false">HIPOTESIS!J137</f>
        <v>0</v>
      </c>
      <c r="K290" s="480" t="n">
        <f aca="false">HIPOTESIS!K137</f>
        <v>0</v>
      </c>
      <c r="L290" s="481" t="n">
        <f aca="false">HIPOTESIS!L137</f>
        <v>0</v>
      </c>
    </row>
    <row r="291" customFormat="false" ht="12.75" hidden="false" customHeight="false" outlineLevel="0" collapsed="false">
      <c r="A291" s="11" t="str">
        <f aca="false">HIPOTESIS!A138</f>
        <v>INVERSIÓ I 2</v>
      </c>
      <c r="B291" s="283" t="n">
        <f aca="false">HIPOTESIS!B138</f>
        <v>0</v>
      </c>
      <c r="C291" s="87" t="n">
        <f aca="false">HIPOTESIS!C138</f>
        <v>0</v>
      </c>
      <c r="D291" s="118" t="n">
        <f aca="false">HIPOTESIS!D138</f>
        <v>0</v>
      </c>
      <c r="E291" s="490" t="str">
        <f aca="false">HIPOTESIS!E138</f>
        <v>si</v>
      </c>
      <c r="F291" s="283" t="n">
        <f aca="false">HIPOTESIS!F138</f>
        <v>0</v>
      </c>
      <c r="G291" s="87" t="n">
        <f aca="false">HIPOTESIS!G138</f>
        <v>0</v>
      </c>
      <c r="H291" s="118" t="n">
        <f aca="false">HIPOTESIS!H138</f>
        <v>0</v>
      </c>
      <c r="J291" s="283" t="n">
        <f aca="false">HIPOTESIS!J138</f>
        <v>0</v>
      </c>
      <c r="K291" s="87" t="n">
        <f aca="false">HIPOTESIS!K138</f>
        <v>0</v>
      </c>
      <c r="L291" s="118" t="n">
        <f aca="false">HIPOTESIS!L138</f>
        <v>0</v>
      </c>
    </row>
    <row r="292" customFormat="false" ht="12.75" hidden="false" customHeight="false" outlineLevel="0" collapsed="false">
      <c r="A292" s="11" t="str">
        <f aca="false">HIPOTESIS!A139</f>
        <v>INVERSIÓ I 3</v>
      </c>
      <c r="B292" s="283" t="n">
        <f aca="false">HIPOTESIS!B139</f>
        <v>0</v>
      </c>
      <c r="C292" s="87" t="n">
        <f aca="false">HIPOTESIS!C139</f>
        <v>0</v>
      </c>
      <c r="D292" s="118" t="n">
        <f aca="false">HIPOTESIS!D139</f>
        <v>0</v>
      </c>
      <c r="E292" s="490" t="str">
        <f aca="false">HIPOTESIS!E139</f>
        <v>SI</v>
      </c>
      <c r="F292" s="283" t="n">
        <f aca="false">HIPOTESIS!F139</f>
        <v>0</v>
      </c>
      <c r="G292" s="87" t="n">
        <f aca="false">HIPOTESIS!G139</f>
        <v>0</v>
      </c>
      <c r="H292" s="118" t="n">
        <f aca="false">HIPOTESIS!H139</f>
        <v>0</v>
      </c>
      <c r="J292" s="283" t="n">
        <f aca="false">HIPOTESIS!J139</f>
        <v>0</v>
      </c>
      <c r="K292" s="87" t="n">
        <f aca="false">HIPOTESIS!K139</f>
        <v>0</v>
      </c>
      <c r="L292" s="118" t="n">
        <f aca="false">HIPOTESIS!L139</f>
        <v>0</v>
      </c>
    </row>
    <row r="293" customFormat="false" ht="12.75" hidden="false" customHeight="false" outlineLevel="0" collapsed="false">
      <c r="A293" s="11" t="str">
        <f aca="false">HIPOTESIS!A140</f>
        <v>INVERSIÓ I 4</v>
      </c>
      <c r="B293" s="283" t="n">
        <f aca="false">HIPOTESIS!B140</f>
        <v>0</v>
      </c>
      <c r="C293" s="87" t="n">
        <f aca="false">HIPOTESIS!C140</f>
        <v>0</v>
      </c>
      <c r="D293" s="118" t="n">
        <f aca="false">HIPOTESIS!D140</f>
        <v>0</v>
      </c>
      <c r="E293" s="490" t="str">
        <f aca="false">HIPOTESIS!E140</f>
        <v>SI</v>
      </c>
      <c r="F293" s="283" t="n">
        <f aca="false">HIPOTESIS!F140</f>
        <v>0</v>
      </c>
      <c r="G293" s="87" t="n">
        <f aca="false">HIPOTESIS!G140</f>
        <v>0</v>
      </c>
      <c r="H293" s="118" t="n">
        <f aca="false">HIPOTESIS!H140</f>
        <v>0</v>
      </c>
      <c r="J293" s="283" t="n">
        <f aca="false">HIPOTESIS!J140</f>
        <v>0</v>
      </c>
      <c r="K293" s="87" t="n">
        <f aca="false">HIPOTESIS!K140</f>
        <v>0</v>
      </c>
      <c r="L293" s="118" t="n">
        <f aca="false">HIPOTESIS!L140</f>
        <v>0</v>
      </c>
    </row>
    <row r="294" customFormat="false" ht="12.75" hidden="false" customHeight="false" outlineLevel="0" collapsed="false">
      <c r="A294" s="11" t="str">
        <f aca="false">HIPOTESIS!A141</f>
        <v>INVERSIÓ I 5</v>
      </c>
      <c r="B294" s="283" t="n">
        <f aca="false">HIPOTESIS!B141</f>
        <v>0</v>
      </c>
      <c r="C294" s="87" t="n">
        <f aca="false">HIPOTESIS!C141</f>
        <v>0</v>
      </c>
      <c r="D294" s="118" t="n">
        <f aca="false">HIPOTESIS!D141</f>
        <v>0</v>
      </c>
      <c r="E294" s="490" t="str">
        <f aca="false">HIPOTESIS!E141</f>
        <v>NO</v>
      </c>
      <c r="F294" s="283" t="n">
        <f aca="false">HIPOTESIS!F141</f>
        <v>0</v>
      </c>
      <c r="G294" s="87" t="n">
        <f aca="false">HIPOTESIS!G141</f>
        <v>0</v>
      </c>
      <c r="H294" s="118" t="n">
        <f aca="false">HIPOTESIS!H141</f>
        <v>0</v>
      </c>
      <c r="J294" s="283" t="n">
        <f aca="false">HIPOTESIS!J141</f>
        <v>0</v>
      </c>
      <c r="K294" s="87" t="n">
        <f aca="false">HIPOTESIS!K141</f>
        <v>0</v>
      </c>
      <c r="L294" s="118" t="n">
        <f aca="false">HIPOTESIS!L141</f>
        <v>0</v>
      </c>
    </row>
    <row r="295" customFormat="false" ht="12.75" hidden="false" customHeight="false" outlineLevel="0" collapsed="false">
      <c r="A295" s="11" t="str">
        <f aca="false">HIPOTESIS!A142</f>
        <v>INVERSIÓ I 6</v>
      </c>
      <c r="B295" s="283" t="n">
        <f aca="false">HIPOTESIS!B142</f>
        <v>0</v>
      </c>
      <c r="C295" s="87" t="n">
        <f aca="false">HIPOTESIS!C142</f>
        <v>0</v>
      </c>
      <c r="D295" s="118" t="n">
        <f aca="false">HIPOTESIS!D142</f>
        <v>0</v>
      </c>
      <c r="E295" s="490" t="str">
        <f aca="false">HIPOTESIS!E142</f>
        <v>SI</v>
      </c>
      <c r="F295" s="283" t="n">
        <f aca="false">HIPOTESIS!F142</f>
        <v>0</v>
      </c>
      <c r="G295" s="87" t="n">
        <f aca="false">HIPOTESIS!G142</f>
        <v>0</v>
      </c>
      <c r="H295" s="118" t="n">
        <f aca="false">HIPOTESIS!H142</f>
        <v>0</v>
      </c>
      <c r="J295" s="283" t="n">
        <f aca="false">HIPOTESIS!J142</f>
        <v>0</v>
      </c>
      <c r="K295" s="87" t="n">
        <f aca="false">HIPOTESIS!K142</f>
        <v>0</v>
      </c>
      <c r="L295" s="118" t="n">
        <f aca="false">HIPOTESIS!L142</f>
        <v>0</v>
      </c>
    </row>
    <row r="296" customFormat="false" ht="12.75" hidden="false" customHeight="false" outlineLevel="0" collapsed="false">
      <c r="A296" s="11" t="str">
        <f aca="false">HIPOTESIS!A143</f>
        <v>INVERSIÓ I 7</v>
      </c>
      <c r="B296" s="283" t="n">
        <f aca="false">HIPOTESIS!B143</f>
        <v>0</v>
      </c>
      <c r="C296" s="87" t="n">
        <f aca="false">HIPOTESIS!C143</f>
        <v>0</v>
      </c>
      <c r="D296" s="118" t="n">
        <f aca="false">HIPOTESIS!D143</f>
        <v>0</v>
      </c>
      <c r="E296" s="490" t="str">
        <f aca="false">HIPOTESIS!E143</f>
        <v>SI</v>
      </c>
      <c r="F296" s="283" t="n">
        <f aca="false">HIPOTESIS!F143</f>
        <v>0</v>
      </c>
      <c r="G296" s="87" t="n">
        <f aca="false">HIPOTESIS!G143</f>
        <v>0</v>
      </c>
      <c r="H296" s="118" t="n">
        <f aca="false">HIPOTESIS!H143</f>
        <v>0</v>
      </c>
      <c r="J296" s="283" t="n">
        <f aca="false">HIPOTESIS!J143</f>
        <v>0</v>
      </c>
      <c r="K296" s="87" t="n">
        <f aca="false">HIPOTESIS!K143</f>
        <v>0</v>
      </c>
      <c r="L296" s="118" t="n">
        <f aca="false">HIPOTESIS!L143</f>
        <v>0</v>
      </c>
    </row>
    <row r="297" customFormat="false" ht="12.75" hidden="false" customHeight="false" outlineLevel="0" collapsed="false">
      <c r="A297" s="11" t="str">
        <f aca="false">HIPOTESIS!A144</f>
        <v>INVERSIÓ I 8</v>
      </c>
      <c r="B297" s="283" t="n">
        <f aca="false">HIPOTESIS!B144</f>
        <v>0</v>
      </c>
      <c r="C297" s="87" t="n">
        <f aca="false">HIPOTESIS!C144</f>
        <v>0</v>
      </c>
      <c r="D297" s="118" t="n">
        <f aca="false">HIPOTESIS!D144</f>
        <v>0</v>
      </c>
      <c r="E297" s="490" t="str">
        <f aca="false">HIPOTESIS!E144</f>
        <v>SI</v>
      </c>
      <c r="F297" s="283" t="n">
        <f aca="false">HIPOTESIS!F144</f>
        <v>0</v>
      </c>
      <c r="G297" s="87" t="n">
        <f aca="false">HIPOTESIS!G144</f>
        <v>0</v>
      </c>
      <c r="H297" s="118" t="n">
        <f aca="false">HIPOTESIS!H144</f>
        <v>0</v>
      </c>
      <c r="J297" s="283" t="n">
        <f aca="false">HIPOTESIS!J144</f>
        <v>0</v>
      </c>
      <c r="K297" s="87" t="n">
        <f aca="false">HIPOTESIS!K144</f>
        <v>0</v>
      </c>
      <c r="L297" s="118" t="n">
        <f aca="false">HIPOTESIS!L144</f>
        <v>0</v>
      </c>
    </row>
    <row r="298" customFormat="false" ht="12.75" hidden="false" customHeight="false" outlineLevel="0" collapsed="false">
      <c r="A298" s="11" t="str">
        <f aca="false">HIPOTESIS!A145</f>
        <v>INVERSIÓ I 9</v>
      </c>
      <c r="B298" s="283" t="n">
        <f aca="false">HIPOTESIS!B145</f>
        <v>0</v>
      </c>
      <c r="C298" s="87" t="n">
        <f aca="false">HIPOTESIS!C145</f>
        <v>0</v>
      </c>
      <c r="D298" s="118" t="n">
        <f aca="false">HIPOTESIS!D145</f>
        <v>0</v>
      </c>
      <c r="E298" s="490" t="str">
        <f aca="false">HIPOTESIS!E145</f>
        <v>SI</v>
      </c>
      <c r="F298" s="283" t="n">
        <f aca="false">HIPOTESIS!F145</f>
        <v>0</v>
      </c>
      <c r="G298" s="87" t="n">
        <f aca="false">HIPOTESIS!G145</f>
        <v>0</v>
      </c>
      <c r="H298" s="118" t="n">
        <f aca="false">HIPOTESIS!H145</f>
        <v>0</v>
      </c>
      <c r="J298" s="283" t="n">
        <f aca="false">HIPOTESIS!J145</f>
        <v>0</v>
      </c>
      <c r="K298" s="87" t="n">
        <f aca="false">HIPOTESIS!K145</f>
        <v>0</v>
      </c>
      <c r="L298" s="118" t="n">
        <f aca="false">HIPOTESIS!L145</f>
        <v>0</v>
      </c>
    </row>
    <row r="299" customFormat="false" ht="12.75" hidden="false" customHeight="false" outlineLevel="0" collapsed="false">
      <c r="A299" s="11" t="str">
        <f aca="false">HIPOTESIS!A146</f>
        <v>INVERSIÓ I 10</v>
      </c>
      <c r="B299" s="283" t="n">
        <f aca="false">HIPOTESIS!B146</f>
        <v>0</v>
      </c>
      <c r="C299" s="87" t="n">
        <f aca="false">HIPOTESIS!C146</f>
        <v>0</v>
      </c>
      <c r="D299" s="118" t="n">
        <f aca="false">HIPOTESIS!D146</f>
        <v>0</v>
      </c>
      <c r="E299" s="490" t="str">
        <f aca="false">HIPOTESIS!E146</f>
        <v>SI</v>
      </c>
      <c r="F299" s="283" t="n">
        <f aca="false">HIPOTESIS!F146</f>
        <v>0</v>
      </c>
      <c r="G299" s="87" t="n">
        <f aca="false">HIPOTESIS!G146</f>
        <v>0</v>
      </c>
      <c r="H299" s="118" t="n">
        <f aca="false">HIPOTESIS!H146</f>
        <v>0</v>
      </c>
      <c r="J299" s="283" t="n">
        <f aca="false">HIPOTESIS!J146</f>
        <v>0</v>
      </c>
      <c r="K299" s="87" t="n">
        <f aca="false">HIPOTESIS!K146</f>
        <v>0</v>
      </c>
      <c r="L299" s="118" t="n">
        <f aca="false">HIPOTESIS!L146</f>
        <v>0</v>
      </c>
    </row>
    <row r="300" customFormat="false" ht="12.75" hidden="false" customHeight="false" outlineLevel="0" collapsed="false">
      <c r="A300" s="11" t="str">
        <f aca="false">HIPOTESIS!A147</f>
        <v>INVERSIÓ I 11</v>
      </c>
      <c r="B300" s="477" t="n">
        <f aca="false">HIPOTESIS!B147</f>
        <v>0</v>
      </c>
      <c r="C300" s="482" t="n">
        <f aca="false">HIPOTESIS!C147</f>
        <v>0</v>
      </c>
      <c r="D300" s="483" t="n">
        <f aca="false">HIPOTESIS!D147</f>
        <v>0</v>
      </c>
      <c r="E300" s="489" t="str">
        <f aca="false">HIPOTESIS!E147</f>
        <v>SI</v>
      </c>
      <c r="F300" s="477" t="n">
        <f aca="false">HIPOTESIS!F147</f>
        <v>0</v>
      </c>
      <c r="G300" s="482" t="n">
        <f aca="false">HIPOTESIS!G147</f>
        <v>0</v>
      </c>
      <c r="H300" s="483" t="n">
        <f aca="false">HIPOTESIS!H147</f>
        <v>0</v>
      </c>
      <c r="J300" s="477" t="n">
        <f aca="false">HIPOTESIS!J147</f>
        <v>0</v>
      </c>
      <c r="K300" s="482" t="n">
        <f aca="false">HIPOTESIS!K147</f>
        <v>0</v>
      </c>
      <c r="L300" s="483" t="n">
        <f aca="false">HIPOTESIS!L147</f>
        <v>0</v>
      </c>
    </row>
    <row r="302" customFormat="false" ht="12.75" hidden="false" customHeight="false" outlineLevel="0" collapsed="false">
      <c r="A302" s="0" t="str">
        <f aca="false">HIPOTESIS!A149</f>
        <v>INVERSIONES INMOV. MAT</v>
      </c>
    </row>
    <row r="303" customFormat="false" ht="12.75" hidden="false" customHeight="false" outlineLevel="0" collapsed="false">
      <c r="A303" s="11" t="str">
        <f aca="false">HIPOTESIS!A150</f>
        <v>equipos informaticos</v>
      </c>
      <c r="B303" s="472" t="n">
        <f aca="false">HIPOTESIS!B150</f>
        <v>0</v>
      </c>
      <c r="C303" s="480" t="n">
        <f aca="false">HIPOTESIS!C150</f>
        <v>0</v>
      </c>
      <c r="D303" s="481" t="n">
        <f aca="false">HIPOTESIS!D150</f>
        <v>0</v>
      </c>
      <c r="F303" s="472" t="n">
        <f aca="false">HIPOTESIS!F150</f>
        <v>0</v>
      </c>
      <c r="G303" s="480" t="n">
        <f aca="false">HIPOTESIS!G150</f>
        <v>0</v>
      </c>
      <c r="H303" s="481" t="n">
        <f aca="false">HIPOTESIS!H150</f>
        <v>0</v>
      </c>
      <c r="J303" s="472" t="n">
        <f aca="false">HIPOTESIS!J150</f>
        <v>0</v>
      </c>
      <c r="K303" s="480" t="n">
        <f aca="false">HIPOTESIS!K150</f>
        <v>0</v>
      </c>
      <c r="L303" s="481" t="n">
        <f aca="false">HIPOTESIS!L150</f>
        <v>0</v>
      </c>
    </row>
    <row r="304" customFormat="false" ht="12.75" hidden="false" customHeight="false" outlineLevel="0" collapsed="false">
      <c r="A304" s="11" t="str">
        <f aca="false">HIPOTESIS!A151</f>
        <v>INVERSIÓ M 2</v>
      </c>
      <c r="B304" s="283" t="n">
        <f aca="false">HIPOTESIS!B151</f>
        <v>0</v>
      </c>
      <c r="C304" s="87" t="n">
        <f aca="false">HIPOTESIS!C151</f>
        <v>0</v>
      </c>
      <c r="D304" s="118" t="n">
        <f aca="false">HIPOTESIS!D151</f>
        <v>0</v>
      </c>
      <c r="F304" s="283" t="n">
        <f aca="false">HIPOTESIS!F151</f>
        <v>0</v>
      </c>
      <c r="G304" s="87" t="n">
        <f aca="false">HIPOTESIS!G151</f>
        <v>0</v>
      </c>
      <c r="H304" s="118" t="n">
        <f aca="false">HIPOTESIS!H151</f>
        <v>0</v>
      </c>
      <c r="J304" s="283" t="n">
        <f aca="false">HIPOTESIS!J151</f>
        <v>0</v>
      </c>
      <c r="K304" s="87" t="n">
        <f aca="false">HIPOTESIS!K151</f>
        <v>0</v>
      </c>
      <c r="L304" s="118" t="n">
        <f aca="false">HIPOTESIS!L151</f>
        <v>0</v>
      </c>
    </row>
    <row r="305" customFormat="false" ht="12.75" hidden="false" customHeight="false" outlineLevel="0" collapsed="false">
      <c r="A305" s="11" t="str">
        <f aca="false">HIPOTESIS!A152</f>
        <v>INVERSIÓ M 3</v>
      </c>
      <c r="B305" s="283" t="n">
        <f aca="false">HIPOTESIS!B152</f>
        <v>0</v>
      </c>
      <c r="C305" s="87" t="n">
        <f aca="false">HIPOTESIS!C152</f>
        <v>0</v>
      </c>
      <c r="D305" s="118" t="n">
        <f aca="false">HIPOTESIS!D152</f>
        <v>0</v>
      </c>
      <c r="F305" s="283" t="n">
        <f aca="false">HIPOTESIS!F152</f>
        <v>0</v>
      </c>
      <c r="G305" s="87" t="n">
        <f aca="false">HIPOTESIS!G152</f>
        <v>0</v>
      </c>
      <c r="H305" s="118" t="n">
        <f aca="false">HIPOTESIS!H152</f>
        <v>0</v>
      </c>
      <c r="J305" s="283" t="n">
        <f aca="false">HIPOTESIS!J152</f>
        <v>0</v>
      </c>
      <c r="K305" s="87" t="n">
        <f aca="false">HIPOTESIS!K152</f>
        <v>0</v>
      </c>
      <c r="L305" s="118" t="n">
        <f aca="false">HIPOTESIS!L152</f>
        <v>0</v>
      </c>
    </row>
    <row r="306" customFormat="false" ht="12.75" hidden="false" customHeight="false" outlineLevel="0" collapsed="false">
      <c r="A306" s="11" t="str">
        <f aca="false">HIPOTESIS!A153</f>
        <v>INVERSIÓ M 4</v>
      </c>
      <c r="B306" s="283" t="n">
        <f aca="false">HIPOTESIS!B153</f>
        <v>0</v>
      </c>
      <c r="C306" s="87" t="n">
        <f aca="false">HIPOTESIS!C153</f>
        <v>0</v>
      </c>
      <c r="D306" s="118" t="n">
        <f aca="false">HIPOTESIS!D153</f>
        <v>0</v>
      </c>
      <c r="F306" s="283" t="n">
        <f aca="false">HIPOTESIS!F153</f>
        <v>0</v>
      </c>
      <c r="G306" s="87" t="n">
        <f aca="false">HIPOTESIS!G153</f>
        <v>0</v>
      </c>
      <c r="H306" s="118" t="n">
        <f aca="false">HIPOTESIS!H153</f>
        <v>0</v>
      </c>
      <c r="J306" s="283" t="n">
        <f aca="false">HIPOTESIS!J153</f>
        <v>0</v>
      </c>
      <c r="K306" s="87" t="n">
        <f aca="false">HIPOTESIS!K153</f>
        <v>0</v>
      </c>
      <c r="L306" s="118" t="n">
        <f aca="false">HIPOTESIS!L153</f>
        <v>0</v>
      </c>
    </row>
    <row r="307" customFormat="false" ht="12.75" hidden="false" customHeight="false" outlineLevel="0" collapsed="false">
      <c r="A307" s="11" t="str">
        <f aca="false">HIPOTESIS!A154</f>
        <v>INVERSIÓ M 5</v>
      </c>
      <c r="B307" s="283" t="n">
        <f aca="false">HIPOTESIS!B154</f>
        <v>0</v>
      </c>
      <c r="C307" s="87" t="n">
        <f aca="false">HIPOTESIS!C154</f>
        <v>0</v>
      </c>
      <c r="D307" s="118" t="n">
        <f aca="false">HIPOTESIS!D154</f>
        <v>0</v>
      </c>
      <c r="F307" s="283" t="n">
        <f aca="false">HIPOTESIS!F154</f>
        <v>0</v>
      </c>
      <c r="G307" s="87" t="n">
        <f aca="false">HIPOTESIS!G154</f>
        <v>0</v>
      </c>
      <c r="H307" s="118" t="n">
        <f aca="false">HIPOTESIS!H154</f>
        <v>0</v>
      </c>
      <c r="J307" s="283" t="n">
        <f aca="false">HIPOTESIS!J154</f>
        <v>0</v>
      </c>
      <c r="K307" s="87" t="n">
        <f aca="false">HIPOTESIS!K154</f>
        <v>0</v>
      </c>
      <c r="L307" s="118" t="n">
        <f aca="false">HIPOTESIS!L154</f>
        <v>0</v>
      </c>
    </row>
    <row r="308" customFormat="false" ht="12.75" hidden="false" customHeight="false" outlineLevel="0" collapsed="false">
      <c r="A308" s="11" t="str">
        <f aca="false">HIPOTESIS!A155</f>
        <v>INVERSIÓ M 6</v>
      </c>
      <c r="B308" s="283" t="n">
        <f aca="false">HIPOTESIS!B155</f>
        <v>0</v>
      </c>
      <c r="C308" s="87" t="n">
        <f aca="false">HIPOTESIS!C155</f>
        <v>0</v>
      </c>
      <c r="D308" s="118" t="n">
        <f aca="false">HIPOTESIS!D155</f>
        <v>0</v>
      </c>
      <c r="F308" s="283" t="n">
        <f aca="false">HIPOTESIS!F155</f>
        <v>0</v>
      </c>
      <c r="G308" s="87" t="n">
        <f aca="false">HIPOTESIS!G155</f>
        <v>0</v>
      </c>
      <c r="H308" s="118" t="n">
        <f aca="false">HIPOTESIS!H155</f>
        <v>0</v>
      </c>
      <c r="J308" s="283" t="n">
        <f aca="false">HIPOTESIS!J155</f>
        <v>0</v>
      </c>
      <c r="K308" s="87" t="n">
        <f aca="false">HIPOTESIS!K155</f>
        <v>0</v>
      </c>
      <c r="L308" s="118" t="n">
        <f aca="false">HIPOTESIS!L155</f>
        <v>0</v>
      </c>
    </row>
    <row r="309" customFormat="false" ht="12.75" hidden="false" customHeight="false" outlineLevel="0" collapsed="false">
      <c r="A309" s="11" t="str">
        <f aca="false">HIPOTESIS!A156</f>
        <v>INVERSIÓ M 7</v>
      </c>
      <c r="B309" s="283" t="n">
        <f aca="false">HIPOTESIS!B156</f>
        <v>0</v>
      </c>
      <c r="C309" s="87" t="n">
        <f aca="false">HIPOTESIS!C156</f>
        <v>0</v>
      </c>
      <c r="D309" s="118" t="n">
        <f aca="false">HIPOTESIS!D156</f>
        <v>0</v>
      </c>
      <c r="F309" s="283" t="n">
        <f aca="false">HIPOTESIS!F156</f>
        <v>0</v>
      </c>
      <c r="G309" s="87" t="n">
        <f aca="false">HIPOTESIS!G156</f>
        <v>0</v>
      </c>
      <c r="H309" s="118" t="n">
        <f aca="false">HIPOTESIS!H156</f>
        <v>0</v>
      </c>
      <c r="J309" s="283" t="n">
        <f aca="false">HIPOTESIS!J156</f>
        <v>0</v>
      </c>
      <c r="K309" s="87" t="n">
        <f aca="false">HIPOTESIS!K156</f>
        <v>0</v>
      </c>
      <c r="L309" s="118" t="n">
        <f aca="false">HIPOTESIS!L156</f>
        <v>0</v>
      </c>
    </row>
    <row r="310" customFormat="false" ht="12.75" hidden="false" customHeight="false" outlineLevel="0" collapsed="false">
      <c r="A310" s="11" t="str">
        <f aca="false">HIPOTESIS!A157</f>
        <v>INVERSIÓ M 8</v>
      </c>
      <c r="B310" s="283" t="n">
        <f aca="false">HIPOTESIS!B157</f>
        <v>0</v>
      </c>
      <c r="C310" s="87" t="n">
        <f aca="false">HIPOTESIS!C157</f>
        <v>0</v>
      </c>
      <c r="D310" s="118" t="n">
        <f aca="false">HIPOTESIS!D157</f>
        <v>0</v>
      </c>
      <c r="F310" s="283" t="n">
        <f aca="false">HIPOTESIS!F157</f>
        <v>0</v>
      </c>
      <c r="G310" s="87" t="n">
        <f aca="false">HIPOTESIS!G157</f>
        <v>0</v>
      </c>
      <c r="H310" s="118" t="n">
        <f aca="false">HIPOTESIS!H157</f>
        <v>0</v>
      </c>
      <c r="J310" s="283" t="n">
        <f aca="false">HIPOTESIS!J157</f>
        <v>0</v>
      </c>
      <c r="K310" s="87" t="n">
        <f aca="false">HIPOTESIS!K157</f>
        <v>0</v>
      </c>
      <c r="L310" s="118" t="n">
        <f aca="false">HIPOTESIS!L157</f>
        <v>0</v>
      </c>
    </row>
    <row r="311" customFormat="false" ht="12.75" hidden="false" customHeight="false" outlineLevel="0" collapsed="false">
      <c r="A311" s="11" t="str">
        <f aca="false">HIPOTESIS!A158</f>
        <v>INVERSIÓ M 9</v>
      </c>
      <c r="B311" s="283" t="n">
        <f aca="false">HIPOTESIS!B158</f>
        <v>0</v>
      </c>
      <c r="C311" s="87" t="n">
        <f aca="false">HIPOTESIS!C158</f>
        <v>0</v>
      </c>
      <c r="D311" s="118" t="n">
        <f aca="false">HIPOTESIS!D158</f>
        <v>0</v>
      </c>
      <c r="F311" s="283" t="n">
        <f aca="false">HIPOTESIS!F158</f>
        <v>0</v>
      </c>
      <c r="G311" s="87" t="n">
        <f aca="false">HIPOTESIS!G158</f>
        <v>0</v>
      </c>
      <c r="H311" s="118" t="n">
        <f aca="false">HIPOTESIS!H158</f>
        <v>0</v>
      </c>
      <c r="J311" s="283" t="n">
        <f aca="false">HIPOTESIS!J158</f>
        <v>0</v>
      </c>
      <c r="K311" s="87" t="n">
        <f aca="false">HIPOTESIS!K158</f>
        <v>0</v>
      </c>
      <c r="L311" s="118" t="n">
        <f aca="false">HIPOTESIS!L158</f>
        <v>0</v>
      </c>
    </row>
    <row r="312" customFormat="false" ht="12.75" hidden="false" customHeight="false" outlineLevel="0" collapsed="false">
      <c r="A312" s="11" t="str">
        <f aca="false">HIPOTESIS!A159</f>
        <v>INVERSIÓ M 10</v>
      </c>
      <c r="B312" s="283" t="n">
        <f aca="false">HIPOTESIS!B159</f>
        <v>0</v>
      </c>
      <c r="C312" s="87" t="n">
        <f aca="false">HIPOTESIS!C159</f>
        <v>0</v>
      </c>
      <c r="D312" s="118" t="n">
        <f aca="false">HIPOTESIS!D159</f>
        <v>0</v>
      </c>
      <c r="F312" s="283" t="n">
        <f aca="false">HIPOTESIS!F159</f>
        <v>0</v>
      </c>
      <c r="G312" s="87" t="n">
        <f aca="false">HIPOTESIS!G159</f>
        <v>0</v>
      </c>
      <c r="H312" s="118" t="n">
        <f aca="false">HIPOTESIS!H159</f>
        <v>0</v>
      </c>
      <c r="J312" s="283" t="n">
        <f aca="false">HIPOTESIS!J159</f>
        <v>0</v>
      </c>
      <c r="K312" s="87" t="n">
        <f aca="false">HIPOTESIS!K159</f>
        <v>0</v>
      </c>
      <c r="L312" s="118" t="n">
        <f aca="false">HIPOTESIS!L159</f>
        <v>0</v>
      </c>
    </row>
    <row r="313" customFormat="false" ht="12.75" hidden="false" customHeight="false" outlineLevel="0" collapsed="false">
      <c r="A313" s="11" t="str">
        <f aca="false">HIPOTESIS!A160</f>
        <v>INVERSIÓ M 11</v>
      </c>
      <c r="B313" s="283" t="n">
        <f aca="false">HIPOTESIS!B160</f>
        <v>0</v>
      </c>
      <c r="C313" s="87" t="n">
        <f aca="false">HIPOTESIS!C160</f>
        <v>0</v>
      </c>
      <c r="D313" s="118" t="n">
        <f aca="false">HIPOTESIS!D160</f>
        <v>0</v>
      </c>
      <c r="F313" s="283" t="n">
        <f aca="false">HIPOTESIS!F160</f>
        <v>0</v>
      </c>
      <c r="G313" s="87" t="n">
        <f aca="false">HIPOTESIS!G160</f>
        <v>0</v>
      </c>
      <c r="H313" s="118" t="n">
        <f aca="false">HIPOTESIS!H160</f>
        <v>0</v>
      </c>
      <c r="J313" s="283" t="n">
        <f aca="false">HIPOTESIS!J160</f>
        <v>0</v>
      </c>
      <c r="K313" s="87" t="n">
        <f aca="false">HIPOTESIS!K160</f>
        <v>0</v>
      </c>
      <c r="L313" s="118" t="n">
        <f aca="false">HIPOTESIS!L160</f>
        <v>0</v>
      </c>
    </row>
    <row r="314" customFormat="false" ht="12.75" hidden="false" customHeight="false" outlineLevel="0" collapsed="false">
      <c r="A314" s="11" t="str">
        <f aca="false">HIPOTESIS!A161</f>
        <v>INVERSIÓ M 12</v>
      </c>
      <c r="B314" s="283" t="n">
        <f aca="false">HIPOTESIS!B161</f>
        <v>0</v>
      </c>
      <c r="C314" s="87" t="n">
        <f aca="false">HIPOTESIS!C161</f>
        <v>0</v>
      </c>
      <c r="D314" s="118" t="n">
        <f aca="false">HIPOTESIS!D161</f>
        <v>0</v>
      </c>
      <c r="F314" s="283" t="n">
        <f aca="false">HIPOTESIS!F161</f>
        <v>0</v>
      </c>
      <c r="G314" s="87" t="n">
        <f aca="false">HIPOTESIS!G161</f>
        <v>0</v>
      </c>
      <c r="H314" s="118" t="n">
        <f aca="false">HIPOTESIS!H161</f>
        <v>0</v>
      </c>
      <c r="J314" s="283" t="n">
        <f aca="false">HIPOTESIS!J161</f>
        <v>0</v>
      </c>
      <c r="K314" s="87" t="n">
        <f aca="false">HIPOTESIS!K161</f>
        <v>0</v>
      </c>
      <c r="L314" s="118" t="n">
        <f aca="false">HIPOTESIS!L161</f>
        <v>0</v>
      </c>
    </row>
    <row r="315" customFormat="false" ht="12.75" hidden="false" customHeight="false" outlineLevel="0" collapsed="false">
      <c r="A315" s="11" t="str">
        <f aca="false">HIPOTESIS!A162</f>
        <v>INVERSIÓ M 13</v>
      </c>
      <c r="B315" s="283" t="n">
        <f aca="false">HIPOTESIS!B162</f>
        <v>0</v>
      </c>
      <c r="C315" s="87" t="n">
        <f aca="false">HIPOTESIS!C162</f>
        <v>0</v>
      </c>
      <c r="D315" s="118" t="n">
        <f aca="false">HIPOTESIS!D162</f>
        <v>0</v>
      </c>
      <c r="F315" s="283" t="n">
        <f aca="false">HIPOTESIS!F162</f>
        <v>0</v>
      </c>
      <c r="G315" s="87" t="n">
        <f aca="false">HIPOTESIS!G162</f>
        <v>0</v>
      </c>
      <c r="H315" s="118" t="n">
        <f aca="false">HIPOTESIS!H162</f>
        <v>0</v>
      </c>
      <c r="J315" s="283" t="n">
        <f aca="false">HIPOTESIS!J162</f>
        <v>0</v>
      </c>
      <c r="K315" s="87" t="n">
        <f aca="false">HIPOTESIS!K162</f>
        <v>0</v>
      </c>
      <c r="L315" s="118" t="n">
        <f aca="false">HIPOTESIS!L162</f>
        <v>0</v>
      </c>
    </row>
    <row r="316" customFormat="false" ht="12.75" hidden="false" customHeight="false" outlineLevel="0" collapsed="false">
      <c r="A316" s="11" t="str">
        <f aca="false">HIPOTESIS!A163</f>
        <v>INVERSIÓ M 14</v>
      </c>
      <c r="B316" s="283" t="n">
        <f aca="false">HIPOTESIS!B163</f>
        <v>0</v>
      </c>
      <c r="C316" s="87" t="n">
        <f aca="false">HIPOTESIS!C163</f>
        <v>0</v>
      </c>
      <c r="D316" s="118" t="n">
        <f aca="false">HIPOTESIS!D163</f>
        <v>0</v>
      </c>
      <c r="F316" s="283" t="n">
        <f aca="false">HIPOTESIS!F163</f>
        <v>0</v>
      </c>
      <c r="G316" s="87" t="n">
        <f aca="false">HIPOTESIS!G163</f>
        <v>0</v>
      </c>
      <c r="H316" s="118" t="n">
        <f aca="false">HIPOTESIS!H163</f>
        <v>0</v>
      </c>
      <c r="J316" s="283" t="n">
        <f aca="false">HIPOTESIS!J163</f>
        <v>0</v>
      </c>
      <c r="K316" s="87" t="n">
        <f aca="false">HIPOTESIS!K163</f>
        <v>0</v>
      </c>
      <c r="L316" s="118" t="n">
        <f aca="false">HIPOTESIS!L163</f>
        <v>0</v>
      </c>
    </row>
    <row r="317" customFormat="false" ht="12.75" hidden="false" customHeight="false" outlineLevel="0" collapsed="false">
      <c r="A317" s="11" t="str">
        <f aca="false">HIPOTESIS!A164</f>
        <v>INVERSIÓ M 15</v>
      </c>
      <c r="B317" s="283" t="n">
        <f aca="false">HIPOTESIS!B164</f>
        <v>0</v>
      </c>
      <c r="C317" s="87" t="n">
        <f aca="false">HIPOTESIS!C164</f>
        <v>0</v>
      </c>
      <c r="D317" s="118" t="n">
        <f aca="false">HIPOTESIS!D164</f>
        <v>0</v>
      </c>
      <c r="F317" s="283" t="n">
        <f aca="false">HIPOTESIS!F164</f>
        <v>0</v>
      </c>
      <c r="G317" s="87" t="n">
        <f aca="false">HIPOTESIS!G164</f>
        <v>0</v>
      </c>
      <c r="H317" s="118" t="n">
        <f aca="false">HIPOTESIS!H164</f>
        <v>0</v>
      </c>
      <c r="J317" s="283" t="n">
        <f aca="false">HIPOTESIS!J164</f>
        <v>0</v>
      </c>
      <c r="K317" s="87" t="n">
        <f aca="false">HIPOTESIS!K164</f>
        <v>0</v>
      </c>
      <c r="L317" s="118" t="n">
        <f aca="false">HIPOTESIS!L164</f>
        <v>0</v>
      </c>
    </row>
    <row r="318" customFormat="false" ht="12.75" hidden="false" customHeight="false" outlineLevel="0" collapsed="false">
      <c r="A318" s="11" t="str">
        <f aca="false">HIPOTESIS!A165</f>
        <v>INVERSIÓ M 16</v>
      </c>
      <c r="B318" s="283" t="n">
        <f aca="false">HIPOTESIS!B165</f>
        <v>0</v>
      </c>
      <c r="C318" s="87" t="n">
        <f aca="false">HIPOTESIS!C165</f>
        <v>0</v>
      </c>
      <c r="D318" s="118" t="n">
        <f aca="false">HIPOTESIS!D165</f>
        <v>0</v>
      </c>
      <c r="F318" s="283" t="n">
        <f aca="false">HIPOTESIS!F165</f>
        <v>0</v>
      </c>
      <c r="G318" s="87" t="n">
        <f aca="false">HIPOTESIS!G165</f>
        <v>0</v>
      </c>
      <c r="H318" s="118" t="n">
        <f aca="false">HIPOTESIS!H165</f>
        <v>0</v>
      </c>
      <c r="J318" s="283" t="n">
        <f aca="false">HIPOTESIS!J165</f>
        <v>0</v>
      </c>
      <c r="K318" s="87" t="n">
        <f aca="false">HIPOTESIS!K165</f>
        <v>0</v>
      </c>
      <c r="L318" s="118" t="n">
        <f aca="false">HIPOTESIS!L165</f>
        <v>0</v>
      </c>
    </row>
    <row r="319" customFormat="false" ht="12.75" hidden="false" customHeight="false" outlineLevel="0" collapsed="false">
      <c r="A319" s="11" t="str">
        <f aca="false">HIPOTESIS!A166</f>
        <v>INVERSIÓ M 17</v>
      </c>
      <c r="B319" s="283" t="n">
        <f aca="false">HIPOTESIS!B166</f>
        <v>0</v>
      </c>
      <c r="C319" s="87" t="n">
        <f aca="false">HIPOTESIS!C166</f>
        <v>0</v>
      </c>
      <c r="D319" s="118" t="n">
        <f aca="false">HIPOTESIS!D166</f>
        <v>0</v>
      </c>
      <c r="F319" s="283" t="n">
        <f aca="false">HIPOTESIS!F166</f>
        <v>0</v>
      </c>
      <c r="G319" s="87" t="n">
        <f aca="false">HIPOTESIS!G166</f>
        <v>0</v>
      </c>
      <c r="H319" s="118" t="n">
        <f aca="false">HIPOTESIS!H166</f>
        <v>0</v>
      </c>
      <c r="J319" s="283" t="n">
        <f aca="false">HIPOTESIS!J166</f>
        <v>0</v>
      </c>
      <c r="K319" s="87" t="n">
        <f aca="false">HIPOTESIS!K166</f>
        <v>0</v>
      </c>
      <c r="L319" s="118" t="n">
        <f aca="false">HIPOTESIS!L166</f>
        <v>0</v>
      </c>
    </row>
    <row r="320" customFormat="false" ht="12.75" hidden="false" customHeight="false" outlineLevel="0" collapsed="false">
      <c r="A320" s="11" t="str">
        <f aca="false">HIPOTESIS!A167</f>
        <v>INVERSIÓ M 18</v>
      </c>
      <c r="B320" s="477" t="n">
        <f aca="false">HIPOTESIS!B167</f>
        <v>0</v>
      </c>
      <c r="C320" s="482" t="n">
        <f aca="false">HIPOTESIS!C167</f>
        <v>0</v>
      </c>
      <c r="D320" s="483" t="n">
        <f aca="false">HIPOTESIS!D167</f>
        <v>0</v>
      </c>
      <c r="F320" s="477" t="n">
        <f aca="false">HIPOTESIS!F167</f>
        <v>0</v>
      </c>
      <c r="G320" s="482" t="n">
        <f aca="false">HIPOTESIS!G167</f>
        <v>0</v>
      </c>
      <c r="H320" s="483" t="n">
        <f aca="false">HIPOTESIS!H167</f>
        <v>0</v>
      </c>
      <c r="J320" s="477" t="n">
        <f aca="false">HIPOTESIS!J167</f>
        <v>0</v>
      </c>
      <c r="K320" s="482" t="n">
        <f aca="false">HIPOTESIS!K167</f>
        <v>0</v>
      </c>
      <c r="L320" s="483" t="n">
        <f aca="false">HIPOTESIS!L167</f>
        <v>0</v>
      </c>
    </row>
    <row r="324" customFormat="false" ht="12.75" hidden="false" customHeight="false" outlineLevel="0" collapsed="false">
      <c r="A324" s="2" t="str">
        <f aca="false">HIPOTESIS!A170</f>
        <v>ACTIVOS PREEXISTENTES</v>
      </c>
    </row>
    <row r="325" customFormat="false" ht="12.75" hidden="false" customHeight="false" outlineLevel="0" collapsed="false">
      <c r="F325" s="0" t="str">
        <f aca="false">HIPOTESIS!F170</f>
        <v>ENAJENACIÓN 1</v>
      </c>
      <c r="J325" s="0" t="str">
        <f aca="false">HIPOTESIS!J170</f>
        <v>ENAJENACIÓN 2</v>
      </c>
    </row>
    <row r="326" customFormat="false" ht="12.75" hidden="false" customHeight="false" outlineLevel="0" collapsed="false">
      <c r="A326" s="0" t="str">
        <f aca="false">HIPOTESIS!A171</f>
        <v>INMOVILIZADOS INMATERIALES</v>
      </c>
      <c r="B326" s="11" t="str">
        <f aca="false">BALANÇOS!B61</f>
        <v>VALOR</v>
      </c>
      <c r="C326" s="161" t="str">
        <f aca="false">BALANÇOS!C61</f>
        <v>AMORT ACUM</v>
      </c>
      <c r="D326" s="11" t="str">
        <f aca="false">BALANÇOS!D61</f>
        <v>% AMORT</v>
      </c>
      <c r="F326" s="0" t="str">
        <f aca="false">HIPOTESIS!F171</f>
        <v>% VENDIDO</v>
      </c>
      <c r="G326" s="0" t="str">
        <f aca="false">HIPOTESIS!G171</f>
        <v>FECHA VEND.</v>
      </c>
      <c r="H326" s="0" t="str">
        <f aca="false">HIPOTESIS!H171</f>
        <v>PRECIOVEND</v>
      </c>
      <c r="J326" s="0" t="str">
        <f aca="false">HIPOTESIS!J171</f>
        <v>% VENDIDO</v>
      </c>
      <c r="K326" s="0" t="str">
        <f aca="false">HIPOTESIS!K171</f>
        <v>FECHA VEND.</v>
      </c>
      <c r="L326" s="0" t="str">
        <f aca="false">HIPOTESIS!L171</f>
        <v>PRECIOVEND</v>
      </c>
    </row>
    <row r="327" customFormat="false" ht="12.75" hidden="false" customHeight="false" outlineLevel="0" collapsed="false">
      <c r="A327" s="11" t="n">
        <f aca="false">HIPOTESIS!A172</f>
        <v>0</v>
      </c>
      <c r="B327" s="28" t="n">
        <f aca="false">BALANÇOS!B62</f>
        <v>0</v>
      </c>
      <c r="C327" s="28" t="n">
        <f aca="false">BALANÇOS!C62</f>
        <v>0</v>
      </c>
      <c r="D327" s="28" t="n">
        <f aca="false">BALANÇOS!D62</f>
        <v>0</v>
      </c>
      <c r="F327" s="472" t="n">
        <f aca="false">HIPOTESIS!F172</f>
        <v>0</v>
      </c>
      <c r="G327" s="480" t="n">
        <f aca="false">HIPOTESIS!G172</f>
        <v>0</v>
      </c>
      <c r="H327" s="481" t="n">
        <f aca="false">HIPOTESIS!H172</f>
        <v>0</v>
      </c>
      <c r="J327" s="472" t="n">
        <f aca="false">HIPOTESIS!J172</f>
        <v>0</v>
      </c>
      <c r="K327" s="480" t="n">
        <f aca="false">HIPOTESIS!K172</f>
        <v>0</v>
      </c>
      <c r="L327" s="481" t="n">
        <f aca="false">HIPOTESIS!L172</f>
        <v>0</v>
      </c>
    </row>
    <row r="328" customFormat="false" ht="12.75" hidden="false" customHeight="false" outlineLevel="0" collapsed="false">
      <c r="A328" s="11" t="n">
        <f aca="false">HIPOTESIS!A173</f>
        <v>0</v>
      </c>
      <c r="B328" s="157" t="n">
        <f aca="false">BALANÇOS!B63</f>
        <v>0</v>
      </c>
      <c r="C328" s="157" t="n">
        <f aca="false">BALANÇOS!C63</f>
        <v>0</v>
      </c>
      <c r="D328" s="157" t="n">
        <f aca="false">BALANÇOS!D63</f>
        <v>0</v>
      </c>
      <c r="F328" s="283" t="n">
        <f aca="false">HIPOTESIS!F173</f>
        <v>0</v>
      </c>
      <c r="G328" s="87" t="n">
        <f aca="false">HIPOTESIS!G173</f>
        <v>0</v>
      </c>
      <c r="H328" s="118" t="n">
        <f aca="false">HIPOTESIS!H173</f>
        <v>0</v>
      </c>
      <c r="J328" s="283" t="n">
        <f aca="false">HIPOTESIS!J173</f>
        <v>0</v>
      </c>
      <c r="K328" s="87" t="n">
        <f aca="false">HIPOTESIS!K173</f>
        <v>0</v>
      </c>
      <c r="L328" s="118" t="n">
        <f aca="false">HIPOTESIS!L173</f>
        <v>0</v>
      </c>
    </row>
    <row r="329" customFormat="false" ht="12.75" hidden="false" customHeight="false" outlineLevel="0" collapsed="false">
      <c r="A329" s="11" t="n">
        <f aca="false">HIPOTESIS!A174</f>
        <v>0</v>
      </c>
      <c r="B329" s="157" t="n">
        <f aca="false">BALANÇOS!B64</f>
        <v>0</v>
      </c>
      <c r="C329" s="157" t="n">
        <f aca="false">BALANÇOS!C64</f>
        <v>0</v>
      </c>
      <c r="D329" s="157" t="n">
        <f aca="false">BALANÇOS!D64</f>
        <v>0</v>
      </c>
      <c r="F329" s="283" t="n">
        <f aca="false">HIPOTESIS!F174</f>
        <v>0</v>
      </c>
      <c r="G329" s="87" t="n">
        <f aca="false">HIPOTESIS!G174</f>
        <v>0</v>
      </c>
      <c r="H329" s="118" t="n">
        <f aca="false">HIPOTESIS!H174</f>
        <v>0</v>
      </c>
      <c r="J329" s="283" t="n">
        <f aca="false">HIPOTESIS!J174</f>
        <v>0</v>
      </c>
      <c r="K329" s="87" t="n">
        <f aca="false">HIPOTESIS!K174</f>
        <v>0</v>
      </c>
      <c r="L329" s="118" t="n">
        <f aca="false">HIPOTESIS!L174</f>
        <v>0</v>
      </c>
    </row>
    <row r="330" customFormat="false" ht="12.75" hidden="false" customHeight="false" outlineLevel="0" collapsed="false">
      <c r="A330" s="11" t="n">
        <f aca="false">HIPOTESIS!A175</f>
        <v>0</v>
      </c>
      <c r="B330" s="157" t="n">
        <f aca="false">BALANÇOS!B65</f>
        <v>0</v>
      </c>
      <c r="C330" s="157" t="n">
        <f aca="false">BALANÇOS!C65</f>
        <v>0</v>
      </c>
      <c r="D330" s="157" t="n">
        <f aca="false">BALANÇOS!D65</f>
        <v>0</v>
      </c>
      <c r="F330" s="283" t="n">
        <f aca="false">HIPOTESIS!F175</f>
        <v>0</v>
      </c>
      <c r="G330" s="87" t="n">
        <f aca="false">HIPOTESIS!G175</f>
        <v>0</v>
      </c>
      <c r="H330" s="118" t="n">
        <f aca="false">HIPOTESIS!H175</f>
        <v>0</v>
      </c>
      <c r="J330" s="283" t="n">
        <f aca="false">HIPOTESIS!J175</f>
        <v>0</v>
      </c>
      <c r="K330" s="87" t="n">
        <f aca="false">HIPOTESIS!K175</f>
        <v>0</v>
      </c>
      <c r="L330" s="118" t="n">
        <f aca="false">HIPOTESIS!L175</f>
        <v>0</v>
      </c>
    </row>
    <row r="331" customFormat="false" ht="12.75" hidden="false" customHeight="false" outlineLevel="0" collapsed="false">
      <c r="A331" s="11" t="n">
        <f aca="false">HIPOTESIS!A176</f>
        <v>0</v>
      </c>
      <c r="B331" s="157" t="n">
        <f aca="false">BALANÇOS!B66</f>
        <v>0</v>
      </c>
      <c r="C331" s="157" t="n">
        <f aca="false">BALANÇOS!C66</f>
        <v>0</v>
      </c>
      <c r="D331" s="157" t="n">
        <f aca="false">BALANÇOS!D66</f>
        <v>0</v>
      </c>
      <c r="F331" s="283" t="n">
        <f aca="false">HIPOTESIS!F176</f>
        <v>0</v>
      </c>
      <c r="G331" s="87" t="n">
        <f aca="false">HIPOTESIS!G176</f>
        <v>0</v>
      </c>
      <c r="H331" s="118" t="n">
        <f aca="false">HIPOTESIS!H176</f>
        <v>0</v>
      </c>
      <c r="J331" s="283" t="n">
        <f aca="false">HIPOTESIS!J176</f>
        <v>0</v>
      </c>
      <c r="K331" s="87" t="n">
        <f aca="false">HIPOTESIS!K176</f>
        <v>0</v>
      </c>
      <c r="L331" s="118" t="n">
        <f aca="false">HIPOTESIS!L176</f>
        <v>0</v>
      </c>
    </row>
    <row r="332" customFormat="false" ht="12.75" hidden="false" customHeight="false" outlineLevel="0" collapsed="false">
      <c r="A332" s="11" t="n">
        <f aca="false">HIPOTESIS!A177</f>
        <v>0</v>
      </c>
      <c r="B332" s="157" t="n">
        <f aca="false">BALANÇOS!B67</f>
        <v>0</v>
      </c>
      <c r="C332" s="157" t="n">
        <f aca="false">BALANÇOS!C67</f>
        <v>0</v>
      </c>
      <c r="D332" s="157" t="n">
        <f aca="false">BALANÇOS!D67</f>
        <v>0</v>
      </c>
      <c r="F332" s="283" t="n">
        <f aca="false">HIPOTESIS!F177</f>
        <v>0</v>
      </c>
      <c r="G332" s="87" t="n">
        <f aca="false">HIPOTESIS!G177</f>
        <v>0</v>
      </c>
      <c r="H332" s="118" t="n">
        <f aca="false">HIPOTESIS!H177</f>
        <v>0</v>
      </c>
      <c r="J332" s="283" t="n">
        <f aca="false">HIPOTESIS!J177</f>
        <v>0</v>
      </c>
      <c r="K332" s="87" t="n">
        <f aca="false">HIPOTESIS!K177</f>
        <v>0</v>
      </c>
      <c r="L332" s="118" t="n">
        <f aca="false">HIPOTESIS!L177</f>
        <v>0</v>
      </c>
    </row>
    <row r="333" customFormat="false" ht="12.75" hidden="false" customHeight="false" outlineLevel="0" collapsed="false">
      <c r="A333" s="11" t="n">
        <f aca="false">HIPOTESIS!A178</f>
        <v>0</v>
      </c>
      <c r="B333" s="157" t="n">
        <f aca="false">BALANÇOS!B68</f>
        <v>0</v>
      </c>
      <c r="C333" s="157" t="n">
        <f aca="false">BALANÇOS!C68</f>
        <v>0</v>
      </c>
      <c r="D333" s="157" t="n">
        <f aca="false">BALANÇOS!D68</f>
        <v>0</v>
      </c>
      <c r="F333" s="283" t="n">
        <f aca="false">HIPOTESIS!F178</f>
        <v>0</v>
      </c>
      <c r="G333" s="87" t="n">
        <f aca="false">HIPOTESIS!G178</f>
        <v>0</v>
      </c>
      <c r="H333" s="118" t="n">
        <f aca="false">HIPOTESIS!H178</f>
        <v>0</v>
      </c>
      <c r="J333" s="283" t="n">
        <f aca="false">HIPOTESIS!J178</f>
        <v>0</v>
      </c>
      <c r="K333" s="87" t="n">
        <f aca="false">HIPOTESIS!K178</f>
        <v>0</v>
      </c>
      <c r="L333" s="118" t="n">
        <f aca="false">HIPOTESIS!L178</f>
        <v>0</v>
      </c>
    </row>
    <row r="334" customFormat="false" ht="12.75" hidden="false" customHeight="false" outlineLevel="0" collapsed="false">
      <c r="A334" s="11" t="n">
        <f aca="false">HIPOTESIS!A179</f>
        <v>0</v>
      </c>
      <c r="B334" s="157" t="n">
        <f aca="false">BALANÇOS!B69</f>
        <v>0</v>
      </c>
      <c r="C334" s="157" t="n">
        <f aca="false">BALANÇOS!C69</f>
        <v>0</v>
      </c>
      <c r="D334" s="157" t="n">
        <f aca="false">BALANÇOS!D69</f>
        <v>0</v>
      </c>
      <c r="F334" s="283" t="n">
        <f aca="false">HIPOTESIS!F179</f>
        <v>0</v>
      </c>
      <c r="G334" s="87" t="n">
        <f aca="false">HIPOTESIS!G179</f>
        <v>0</v>
      </c>
      <c r="H334" s="118" t="n">
        <f aca="false">HIPOTESIS!H179</f>
        <v>0</v>
      </c>
      <c r="J334" s="283" t="n">
        <f aca="false">HIPOTESIS!J179</f>
        <v>0</v>
      </c>
      <c r="K334" s="87" t="n">
        <f aca="false">HIPOTESIS!K179</f>
        <v>0</v>
      </c>
      <c r="L334" s="118" t="n">
        <f aca="false">HIPOTESIS!L179</f>
        <v>0</v>
      </c>
    </row>
    <row r="335" customFormat="false" ht="12.75" hidden="false" customHeight="false" outlineLevel="0" collapsed="false">
      <c r="A335" s="11" t="n">
        <f aca="false">HIPOTESIS!A180</f>
        <v>0</v>
      </c>
      <c r="B335" s="157" t="n">
        <f aca="false">BALANÇOS!B70</f>
        <v>0</v>
      </c>
      <c r="C335" s="157" t="n">
        <f aca="false">BALANÇOS!C70</f>
        <v>0</v>
      </c>
      <c r="D335" s="157" t="n">
        <f aca="false">BALANÇOS!D70</f>
        <v>0</v>
      </c>
      <c r="F335" s="283" t="n">
        <f aca="false">HIPOTESIS!F180</f>
        <v>0</v>
      </c>
      <c r="G335" s="87" t="n">
        <f aca="false">HIPOTESIS!G180</f>
        <v>0</v>
      </c>
      <c r="H335" s="118" t="n">
        <f aca="false">HIPOTESIS!H180</f>
        <v>0</v>
      </c>
      <c r="J335" s="283" t="n">
        <f aca="false">HIPOTESIS!J180</f>
        <v>0</v>
      </c>
      <c r="K335" s="87" t="n">
        <f aca="false">HIPOTESIS!K180</f>
        <v>0</v>
      </c>
      <c r="L335" s="118" t="n">
        <f aca="false">HIPOTESIS!L180</f>
        <v>0</v>
      </c>
    </row>
    <row r="336" customFormat="false" ht="12.75" hidden="false" customHeight="false" outlineLevel="0" collapsed="false">
      <c r="A336" s="11" t="n">
        <f aca="false">HIPOTESIS!A181</f>
        <v>0</v>
      </c>
      <c r="B336" s="157" t="n">
        <f aca="false">BALANÇOS!B71</f>
        <v>0</v>
      </c>
      <c r="C336" s="157" t="n">
        <f aca="false">BALANÇOS!C71</f>
        <v>0</v>
      </c>
      <c r="D336" s="157" t="n">
        <f aca="false">BALANÇOS!D71</f>
        <v>0</v>
      </c>
      <c r="F336" s="477" t="n">
        <f aca="false">HIPOTESIS!F181</f>
        <v>0</v>
      </c>
      <c r="G336" s="482" t="n">
        <f aca="false">HIPOTESIS!G181</f>
        <v>0</v>
      </c>
      <c r="H336" s="483" t="n">
        <f aca="false">HIPOTESIS!H181</f>
        <v>0</v>
      </c>
      <c r="J336" s="477" t="n">
        <f aca="false">HIPOTESIS!J181</f>
        <v>0</v>
      </c>
      <c r="K336" s="482" t="n">
        <f aca="false">HIPOTESIS!K181</f>
        <v>0</v>
      </c>
      <c r="L336" s="483" t="n">
        <f aca="false">HIPOTESIS!L181</f>
        <v>0</v>
      </c>
    </row>
    <row r="337" customFormat="false" ht="12.75" hidden="false" customHeight="false" outlineLevel="0" collapsed="false">
      <c r="A337" s="11"/>
      <c r="B337" s="157" t="n">
        <f aca="false">BALANÇOS!B72</f>
        <v>0</v>
      </c>
      <c r="C337" s="157" t="n">
        <f aca="false">BALANÇOS!C72</f>
        <v>0</v>
      </c>
      <c r="D337" s="157" t="n">
        <f aca="false">BALANÇOS!D72</f>
        <v>0</v>
      </c>
    </row>
    <row r="338" customFormat="false" ht="12.75" hidden="false" customHeight="false" outlineLevel="0" collapsed="false">
      <c r="A338" s="0" t="str">
        <f aca="false">HIPOTESIS!A182</f>
        <v>INMOVILIZADOS MATERIALES</v>
      </c>
      <c r="B338" s="157" t="n">
        <f aca="false">BALANÇOS!B73</f>
        <v>0</v>
      </c>
      <c r="C338" s="157" t="n">
        <f aca="false">BALANÇOS!C73</f>
        <v>0</v>
      </c>
      <c r="D338" s="157" t="n">
        <f aca="false">BALANÇOS!D73</f>
        <v>0</v>
      </c>
    </row>
    <row r="339" customFormat="false" ht="12.75" hidden="false" customHeight="false" outlineLevel="0" collapsed="false">
      <c r="A339" s="11" t="n">
        <f aca="false">HIPOTESIS!A183</f>
        <v>0</v>
      </c>
      <c r="B339" s="157" t="n">
        <f aca="false">BALANÇOS!B74</f>
        <v>0</v>
      </c>
      <c r="C339" s="157" t="n">
        <f aca="false">BALANÇOS!C74</f>
        <v>0</v>
      </c>
      <c r="D339" s="157" t="n">
        <f aca="false">BALANÇOS!D74</f>
        <v>0</v>
      </c>
      <c r="F339" s="472" t="n">
        <f aca="false">HIPOTESIS!F183</f>
        <v>1</v>
      </c>
      <c r="G339" s="480" t="n">
        <f aca="false">HIPOTESIS!G183</f>
        <v>0</v>
      </c>
      <c r="H339" s="481" t="n">
        <f aca="false">HIPOTESIS!H183</f>
        <v>0</v>
      </c>
      <c r="J339" s="472" t="n">
        <f aca="false">HIPOTESIS!J183</f>
        <v>0</v>
      </c>
      <c r="K339" s="480" t="n">
        <f aca="false">HIPOTESIS!K183</f>
        <v>0</v>
      </c>
      <c r="L339" s="481" t="n">
        <f aca="false">HIPOTESIS!L183</f>
        <v>0</v>
      </c>
    </row>
    <row r="340" customFormat="false" ht="12.75" hidden="false" customHeight="false" outlineLevel="0" collapsed="false">
      <c r="A340" s="11" t="n">
        <f aca="false">HIPOTESIS!A184</f>
        <v>0</v>
      </c>
      <c r="B340" s="157" t="n">
        <f aca="false">BALANÇOS!B75</f>
        <v>0</v>
      </c>
      <c r="C340" s="157" t="n">
        <f aca="false">BALANÇOS!C75</f>
        <v>0</v>
      </c>
      <c r="D340" s="157" t="n">
        <f aca="false">BALANÇOS!D75</f>
        <v>0.03</v>
      </c>
      <c r="F340" s="283" t="n">
        <f aca="false">HIPOTESIS!F184</f>
        <v>0</v>
      </c>
      <c r="G340" s="87" t="n">
        <f aca="false">HIPOTESIS!G184</f>
        <v>0</v>
      </c>
      <c r="H340" s="118" t="n">
        <f aca="false">HIPOTESIS!H184</f>
        <v>0</v>
      </c>
      <c r="J340" s="283" t="n">
        <f aca="false">HIPOTESIS!J184</f>
        <v>0</v>
      </c>
      <c r="K340" s="87" t="n">
        <f aca="false">HIPOTESIS!K184</f>
        <v>0</v>
      </c>
      <c r="L340" s="118" t="n">
        <f aca="false">HIPOTESIS!L184</f>
        <v>0</v>
      </c>
    </row>
    <row r="341" customFormat="false" ht="12.75" hidden="false" customHeight="false" outlineLevel="0" collapsed="false">
      <c r="A341" s="11" t="n">
        <f aca="false">HIPOTESIS!A185</f>
        <v>0</v>
      </c>
      <c r="B341" s="157" t="n">
        <f aca="false">BALANÇOS!B76</f>
        <v>0</v>
      </c>
      <c r="C341" s="157" t="n">
        <f aca="false">BALANÇOS!C76</f>
        <v>0</v>
      </c>
      <c r="D341" s="157" t="n">
        <f aca="false">BALANÇOS!D76</f>
        <v>0.1</v>
      </c>
      <c r="F341" s="283" t="n">
        <f aca="false">HIPOTESIS!F185</f>
        <v>0</v>
      </c>
      <c r="G341" s="87" t="n">
        <f aca="false">HIPOTESIS!G185</f>
        <v>0</v>
      </c>
      <c r="H341" s="118" t="n">
        <f aca="false">HIPOTESIS!H185</f>
        <v>0</v>
      </c>
      <c r="J341" s="283" t="n">
        <f aca="false">HIPOTESIS!J185</f>
        <v>0</v>
      </c>
      <c r="K341" s="87" t="n">
        <f aca="false">HIPOTESIS!K185</f>
        <v>0</v>
      </c>
      <c r="L341" s="118" t="n">
        <f aca="false">HIPOTESIS!L185</f>
        <v>0</v>
      </c>
    </row>
    <row r="342" customFormat="false" ht="12.75" hidden="false" customHeight="false" outlineLevel="0" collapsed="false">
      <c r="A342" s="11" t="n">
        <f aca="false">HIPOTESIS!A186</f>
        <v>0</v>
      </c>
      <c r="B342" s="157" t="n">
        <f aca="false">BALANÇOS!B77</f>
        <v>0</v>
      </c>
      <c r="C342" s="157" t="n">
        <f aca="false">BALANÇOS!C77</f>
        <v>0</v>
      </c>
      <c r="D342" s="157" t="n">
        <f aca="false">BALANÇOS!D77</f>
        <v>0.16</v>
      </c>
      <c r="F342" s="283" t="n">
        <f aca="false">HIPOTESIS!F186</f>
        <v>0</v>
      </c>
      <c r="G342" s="87" t="n">
        <f aca="false">HIPOTESIS!G186</f>
        <v>0</v>
      </c>
      <c r="H342" s="118" t="n">
        <f aca="false">HIPOTESIS!H186</f>
        <v>0</v>
      </c>
      <c r="J342" s="283" t="n">
        <f aca="false">HIPOTESIS!J186</f>
        <v>0</v>
      </c>
      <c r="K342" s="87" t="n">
        <f aca="false">HIPOTESIS!K186</f>
        <v>0</v>
      </c>
      <c r="L342" s="118" t="n">
        <f aca="false">HIPOTESIS!L186</f>
        <v>0</v>
      </c>
    </row>
    <row r="343" customFormat="false" ht="12.75" hidden="false" customHeight="false" outlineLevel="0" collapsed="false">
      <c r="A343" s="11" t="n">
        <f aca="false">HIPOTESIS!A187</f>
        <v>0</v>
      </c>
      <c r="B343" s="157" t="n">
        <f aca="false">BALANÇOS!B78</f>
        <v>0</v>
      </c>
      <c r="C343" s="157" t="n">
        <f aca="false">BALANÇOS!C78</f>
        <v>0</v>
      </c>
      <c r="D343" s="157" t="n">
        <f aca="false">BALANÇOS!D78</f>
        <v>0.1</v>
      </c>
      <c r="F343" s="283" t="n">
        <f aca="false">HIPOTESIS!F187</f>
        <v>0</v>
      </c>
      <c r="G343" s="87" t="n">
        <f aca="false">HIPOTESIS!G187</f>
        <v>0</v>
      </c>
      <c r="H343" s="118" t="n">
        <f aca="false">HIPOTESIS!H187</f>
        <v>0</v>
      </c>
      <c r="J343" s="283" t="n">
        <f aca="false">HIPOTESIS!J187</f>
        <v>0</v>
      </c>
      <c r="K343" s="87" t="n">
        <f aca="false">HIPOTESIS!K187</f>
        <v>0</v>
      </c>
      <c r="L343" s="118" t="n">
        <f aca="false">HIPOTESIS!L187</f>
        <v>0</v>
      </c>
    </row>
    <row r="344" customFormat="false" ht="12.75" hidden="false" customHeight="false" outlineLevel="0" collapsed="false">
      <c r="A344" s="11" t="n">
        <f aca="false">HIPOTESIS!A188</f>
        <v>0</v>
      </c>
      <c r="B344" s="157" t="n">
        <f aca="false">BALANÇOS!B79</f>
        <v>0</v>
      </c>
      <c r="C344" s="157" t="n">
        <f aca="false">BALANÇOS!C79</f>
        <v>0</v>
      </c>
      <c r="D344" s="157" t="n">
        <f aca="false">BALANÇOS!D79</f>
        <v>0.25</v>
      </c>
      <c r="F344" s="283" t="n">
        <f aca="false">HIPOTESIS!F188</f>
        <v>0</v>
      </c>
      <c r="G344" s="87" t="n">
        <f aca="false">HIPOTESIS!G188</f>
        <v>0</v>
      </c>
      <c r="H344" s="118" t="n">
        <f aca="false">HIPOTESIS!H188</f>
        <v>0</v>
      </c>
      <c r="J344" s="283" t="n">
        <f aca="false">HIPOTESIS!J188</f>
        <v>0</v>
      </c>
      <c r="K344" s="87" t="n">
        <f aca="false">HIPOTESIS!K188</f>
        <v>0</v>
      </c>
      <c r="L344" s="118" t="n">
        <f aca="false">HIPOTESIS!L188</f>
        <v>0</v>
      </c>
    </row>
    <row r="345" customFormat="false" ht="12.75" hidden="false" customHeight="false" outlineLevel="0" collapsed="false">
      <c r="A345" s="11" t="n">
        <f aca="false">HIPOTESIS!A189</f>
        <v>0</v>
      </c>
      <c r="B345" s="157" t="n">
        <f aca="false">BALANÇOS!B80</f>
        <v>0</v>
      </c>
      <c r="C345" s="157" t="n">
        <f aca="false">BALANÇOS!C80</f>
        <v>0</v>
      </c>
      <c r="D345" s="157" t="n">
        <f aca="false">BALANÇOS!D80</f>
        <v>0.16</v>
      </c>
      <c r="F345" s="283" t="n">
        <f aca="false">HIPOTESIS!F189</f>
        <v>0</v>
      </c>
      <c r="G345" s="87" t="n">
        <f aca="false">HIPOTESIS!G189</f>
        <v>0</v>
      </c>
      <c r="H345" s="118" t="n">
        <f aca="false">HIPOTESIS!H189</f>
        <v>0</v>
      </c>
      <c r="J345" s="283" t="n">
        <f aca="false">HIPOTESIS!J189</f>
        <v>0</v>
      </c>
      <c r="K345" s="87" t="n">
        <f aca="false">HIPOTESIS!K189</f>
        <v>0</v>
      </c>
      <c r="L345" s="118" t="n">
        <f aca="false">HIPOTESIS!L189</f>
        <v>0</v>
      </c>
    </row>
    <row r="346" customFormat="false" ht="12.75" hidden="false" customHeight="false" outlineLevel="0" collapsed="false">
      <c r="A346" s="11" t="n">
        <f aca="false">HIPOTESIS!A190</f>
        <v>0</v>
      </c>
      <c r="B346" s="157" t="n">
        <f aca="false">BALANÇOS!B81</f>
        <v>0</v>
      </c>
      <c r="C346" s="157" t="n">
        <f aca="false">BALANÇOS!C81</f>
        <v>0</v>
      </c>
      <c r="D346" s="157" t="n">
        <f aca="false">BALANÇOS!D81</f>
        <v>0.1</v>
      </c>
      <c r="F346" s="283" t="n">
        <f aca="false">HIPOTESIS!F190</f>
        <v>0</v>
      </c>
      <c r="G346" s="87" t="n">
        <f aca="false">HIPOTESIS!G190</f>
        <v>0</v>
      </c>
      <c r="H346" s="118" t="n">
        <f aca="false">HIPOTESIS!H190</f>
        <v>0</v>
      </c>
      <c r="J346" s="283" t="n">
        <f aca="false">HIPOTESIS!J190</f>
        <v>0</v>
      </c>
      <c r="K346" s="87" t="n">
        <f aca="false">HIPOTESIS!K190</f>
        <v>0</v>
      </c>
      <c r="L346" s="118" t="n">
        <f aca="false">HIPOTESIS!L190</f>
        <v>0</v>
      </c>
    </row>
    <row r="347" customFormat="false" ht="12.75" hidden="false" customHeight="false" outlineLevel="0" collapsed="false">
      <c r="A347" s="11" t="n">
        <f aca="false">HIPOTESIS!A191</f>
        <v>0</v>
      </c>
      <c r="B347" s="157" t="n">
        <f aca="false">BALANÇOS!B82</f>
        <v>0</v>
      </c>
      <c r="C347" s="157" t="n">
        <f aca="false">BALANÇOS!C82</f>
        <v>0</v>
      </c>
      <c r="D347" s="157" t="n">
        <f aca="false">BALANÇOS!D82</f>
        <v>0</v>
      </c>
      <c r="F347" s="283" t="n">
        <f aca="false">HIPOTESIS!F191</f>
        <v>0</v>
      </c>
      <c r="G347" s="87" t="n">
        <f aca="false">HIPOTESIS!G191</f>
        <v>0</v>
      </c>
      <c r="H347" s="118" t="n">
        <f aca="false">HIPOTESIS!H191</f>
        <v>0</v>
      </c>
      <c r="J347" s="283" t="n">
        <f aca="false">HIPOTESIS!J191</f>
        <v>0</v>
      </c>
      <c r="K347" s="87" t="n">
        <f aca="false">HIPOTESIS!K191</f>
        <v>0</v>
      </c>
      <c r="L347" s="118" t="n">
        <f aca="false">HIPOTESIS!L191</f>
        <v>0</v>
      </c>
    </row>
    <row r="348" customFormat="false" ht="12.75" hidden="false" customHeight="false" outlineLevel="0" collapsed="false">
      <c r="A348" s="11" t="n">
        <f aca="false">HIPOTESIS!A192</f>
        <v>0</v>
      </c>
      <c r="B348" s="157" t="n">
        <f aca="false">BALANÇOS!B83</f>
        <v>0</v>
      </c>
      <c r="C348" s="157" t="n">
        <f aca="false">BALANÇOS!C83</f>
        <v>0</v>
      </c>
      <c r="D348" s="157" t="n">
        <f aca="false">BALANÇOS!D83</f>
        <v>0</v>
      </c>
      <c r="F348" s="283" t="n">
        <f aca="false">HIPOTESIS!F192</f>
        <v>0</v>
      </c>
      <c r="G348" s="87" t="n">
        <f aca="false">HIPOTESIS!G192</f>
        <v>0</v>
      </c>
      <c r="H348" s="118" t="n">
        <f aca="false">HIPOTESIS!H192</f>
        <v>0</v>
      </c>
      <c r="J348" s="283" t="n">
        <f aca="false">HIPOTESIS!J192</f>
        <v>0</v>
      </c>
      <c r="K348" s="87" t="n">
        <f aca="false">HIPOTESIS!K192</f>
        <v>0</v>
      </c>
      <c r="L348" s="118" t="n">
        <f aca="false">HIPOTESIS!L192</f>
        <v>0</v>
      </c>
    </row>
    <row r="349" customFormat="false" ht="12.75" hidden="false" customHeight="false" outlineLevel="0" collapsed="false">
      <c r="A349" s="11" t="n">
        <f aca="false">HIPOTESIS!A193</f>
        <v>0</v>
      </c>
      <c r="B349" s="157" t="n">
        <f aca="false">BALANÇOS!B84</f>
        <v>0</v>
      </c>
      <c r="C349" s="157" t="n">
        <f aca="false">BALANÇOS!C84</f>
        <v>0</v>
      </c>
      <c r="D349" s="157" t="n">
        <f aca="false">BALANÇOS!D84</f>
        <v>0</v>
      </c>
      <c r="F349" s="283" t="n">
        <f aca="false">HIPOTESIS!F193</f>
        <v>0</v>
      </c>
      <c r="G349" s="87" t="n">
        <f aca="false">HIPOTESIS!G193</f>
        <v>0</v>
      </c>
      <c r="H349" s="118" t="n">
        <f aca="false">HIPOTESIS!H193</f>
        <v>0</v>
      </c>
      <c r="J349" s="283" t="n">
        <f aca="false">HIPOTESIS!J193</f>
        <v>0</v>
      </c>
      <c r="K349" s="87" t="n">
        <f aca="false">HIPOTESIS!K193</f>
        <v>0</v>
      </c>
      <c r="L349" s="118" t="n">
        <f aca="false">HIPOTESIS!L193</f>
        <v>0</v>
      </c>
    </row>
    <row r="350" customFormat="false" ht="12.75" hidden="false" customHeight="false" outlineLevel="0" collapsed="false">
      <c r="A350" s="11" t="n">
        <f aca="false">HIPOTESIS!A194</f>
        <v>0</v>
      </c>
      <c r="B350" s="157" t="n">
        <f aca="false">BALANÇOS!B85</f>
        <v>0</v>
      </c>
      <c r="C350" s="157" t="n">
        <f aca="false">BALANÇOS!C85</f>
        <v>0</v>
      </c>
      <c r="D350" s="157" t="n">
        <f aca="false">BALANÇOS!D85</f>
        <v>0</v>
      </c>
      <c r="F350" s="283" t="n">
        <f aca="false">HIPOTESIS!F194</f>
        <v>0</v>
      </c>
      <c r="G350" s="87" t="n">
        <f aca="false">HIPOTESIS!G194</f>
        <v>0</v>
      </c>
      <c r="H350" s="118" t="n">
        <f aca="false">HIPOTESIS!H194</f>
        <v>0</v>
      </c>
      <c r="J350" s="283" t="n">
        <f aca="false">HIPOTESIS!J194</f>
        <v>0</v>
      </c>
      <c r="K350" s="87" t="n">
        <f aca="false">HIPOTESIS!K194</f>
        <v>0</v>
      </c>
      <c r="L350" s="118" t="n">
        <f aca="false">HIPOTESIS!L194</f>
        <v>0</v>
      </c>
    </row>
    <row r="351" customFormat="false" ht="12.75" hidden="false" customHeight="false" outlineLevel="0" collapsed="false">
      <c r="A351" s="11" t="n">
        <f aca="false">HIPOTESIS!A195</f>
        <v>0</v>
      </c>
      <c r="B351" s="157" t="n">
        <f aca="false">BALANÇOS!B86</f>
        <v>0</v>
      </c>
      <c r="C351" s="157" t="n">
        <f aca="false">BALANÇOS!C86</f>
        <v>0</v>
      </c>
      <c r="D351" s="157" t="n">
        <f aca="false">BALANÇOS!D86</f>
        <v>0</v>
      </c>
      <c r="F351" s="283" t="n">
        <f aca="false">HIPOTESIS!F195</f>
        <v>0</v>
      </c>
      <c r="G351" s="87" t="n">
        <f aca="false">HIPOTESIS!G195</f>
        <v>0</v>
      </c>
      <c r="H351" s="118" t="n">
        <f aca="false">HIPOTESIS!H195</f>
        <v>0</v>
      </c>
      <c r="J351" s="283" t="n">
        <f aca="false">HIPOTESIS!J195</f>
        <v>0</v>
      </c>
      <c r="K351" s="87" t="n">
        <f aca="false">HIPOTESIS!K195</f>
        <v>0</v>
      </c>
      <c r="L351" s="118" t="n">
        <f aca="false">HIPOTESIS!L195</f>
        <v>0</v>
      </c>
    </row>
    <row r="352" customFormat="false" ht="12.75" hidden="false" customHeight="false" outlineLevel="0" collapsed="false">
      <c r="A352" s="11" t="n">
        <f aca="false">HIPOTESIS!A196</f>
        <v>0</v>
      </c>
      <c r="B352" s="157" t="n">
        <f aca="false">BALANÇOS!B87</f>
        <v>0</v>
      </c>
      <c r="C352" s="157" t="n">
        <f aca="false">BALANÇOS!C87</f>
        <v>0</v>
      </c>
      <c r="D352" s="157" t="n">
        <f aca="false">BALANÇOS!D87</f>
        <v>0</v>
      </c>
      <c r="F352" s="283" t="n">
        <f aca="false">HIPOTESIS!F196</f>
        <v>0</v>
      </c>
      <c r="G352" s="87" t="n">
        <f aca="false">HIPOTESIS!G196</f>
        <v>0</v>
      </c>
      <c r="H352" s="118" t="n">
        <f aca="false">HIPOTESIS!H196</f>
        <v>0</v>
      </c>
      <c r="J352" s="283" t="n">
        <f aca="false">HIPOTESIS!J196</f>
        <v>0</v>
      </c>
      <c r="K352" s="87" t="n">
        <f aca="false">HIPOTESIS!K196</f>
        <v>0</v>
      </c>
      <c r="L352" s="118" t="n">
        <f aca="false">HIPOTESIS!L196</f>
        <v>0</v>
      </c>
    </row>
    <row r="353" customFormat="false" ht="12.75" hidden="false" customHeight="false" outlineLevel="0" collapsed="false">
      <c r="A353" s="11" t="n">
        <f aca="false">HIPOTESIS!A197</f>
        <v>0</v>
      </c>
      <c r="B353" s="157" t="n">
        <f aca="false">BALANÇOS!B88</f>
        <v>0</v>
      </c>
      <c r="C353" s="157" t="n">
        <f aca="false">BALANÇOS!C88</f>
        <v>0</v>
      </c>
      <c r="D353" s="157" t="n">
        <f aca="false">BALANÇOS!D88</f>
        <v>0</v>
      </c>
      <c r="F353" s="283" t="n">
        <f aca="false">HIPOTESIS!F197</f>
        <v>0</v>
      </c>
      <c r="G353" s="87" t="n">
        <f aca="false">HIPOTESIS!G197</f>
        <v>0</v>
      </c>
      <c r="H353" s="118" t="n">
        <f aca="false">HIPOTESIS!H197</f>
        <v>0</v>
      </c>
      <c r="J353" s="283" t="n">
        <f aca="false">HIPOTESIS!J197</f>
        <v>0</v>
      </c>
      <c r="K353" s="87" t="n">
        <f aca="false">HIPOTESIS!K197</f>
        <v>0</v>
      </c>
      <c r="L353" s="118" t="n">
        <f aca="false">HIPOTESIS!L197</f>
        <v>0</v>
      </c>
    </row>
    <row r="354" customFormat="false" ht="12.75" hidden="false" customHeight="false" outlineLevel="0" collapsed="false">
      <c r="A354" s="11" t="n">
        <f aca="false">HIPOTESIS!A198</f>
        <v>0</v>
      </c>
      <c r="B354" s="31" t="n">
        <f aca="false">BALANÇOS!B89</f>
        <v>0</v>
      </c>
      <c r="C354" s="31" t="n">
        <f aca="false">BALANÇOS!C89</f>
        <v>0</v>
      </c>
      <c r="D354" s="31" t="n">
        <f aca="false">BALANÇOS!D89</f>
        <v>0</v>
      </c>
      <c r="F354" s="477" t="n">
        <f aca="false">HIPOTESIS!F198</f>
        <v>0</v>
      </c>
      <c r="G354" s="482" t="n">
        <f aca="false">HIPOTESIS!G198</f>
        <v>0</v>
      </c>
      <c r="H354" s="483" t="n">
        <f aca="false">HIPOTESIS!H198</f>
        <v>0</v>
      </c>
      <c r="J354" s="477" t="n">
        <f aca="false">HIPOTESIS!J198</f>
        <v>0</v>
      </c>
      <c r="K354" s="482" t="n">
        <f aca="false">HIPOTESIS!K198</f>
        <v>0</v>
      </c>
      <c r="L354" s="483" t="n">
        <f aca="false">HIPOTESIS!L198</f>
        <v>0</v>
      </c>
    </row>
    <row r="355" customFormat="false" ht="12.75" hidden="false" customHeight="false" outlineLevel="0" collapsed="false">
      <c r="N355" s="0" t="s">
        <v>858</v>
      </c>
    </row>
    <row r="358" customFormat="false" ht="20.25" hidden="false" customHeight="false" outlineLevel="0" collapsed="false">
      <c r="A358" s="2" t="str">
        <f aca="false">'C.EXPLOT'!A1</f>
        <v>EMPRESA</v>
      </c>
      <c r="B358" s="496" t="str">
        <f aca="false">'C.EXPLOT'!B1</f>
        <v>prova sa</v>
      </c>
    </row>
    <row r="360" customFormat="false" ht="20.25" hidden="false" customHeight="false" outlineLevel="0" collapsed="false">
      <c r="A360" s="496" t="str">
        <f aca="false">'C.EXPLOT'!A3</f>
        <v>CUENTA EXPLOTACIÓN</v>
      </c>
      <c r="B360" s="496" t="n">
        <f aca="false">'C.EXPLOT'!B3</f>
        <v>2010</v>
      </c>
    </row>
    <row r="362" customFormat="false" ht="12.75" hidden="false" customHeight="false" outlineLevel="0" collapsed="false">
      <c r="A362" s="452" t="s">
        <v>843</v>
      </c>
      <c r="B362" s="2" t="n">
        <f aca="false">'C.EXPLOT'!B5</f>
        <v>1</v>
      </c>
      <c r="C362" s="497" t="n">
        <f aca="false">'C.EXPLOT'!C5</f>
        <v>2</v>
      </c>
      <c r="D362" s="2" t="n">
        <f aca="false">'C.EXPLOT'!D5</f>
        <v>3</v>
      </c>
      <c r="E362" s="497" t="n">
        <f aca="false">'C.EXPLOT'!E5</f>
        <v>4</v>
      </c>
      <c r="F362" s="2" t="n">
        <f aca="false">'C.EXPLOT'!F5</f>
        <v>5</v>
      </c>
      <c r="G362" s="497" t="n">
        <f aca="false">'C.EXPLOT'!G5</f>
        <v>6</v>
      </c>
      <c r="H362" s="2" t="n">
        <f aca="false">'C.EXPLOT'!H5</f>
        <v>7</v>
      </c>
      <c r="I362" s="497" t="n">
        <f aca="false">'C.EXPLOT'!I5</f>
        <v>8</v>
      </c>
      <c r="J362" s="2" t="n">
        <f aca="false">'C.EXPLOT'!J5</f>
        <v>9</v>
      </c>
      <c r="K362" s="497" t="n">
        <f aca="false">'C.EXPLOT'!K5</f>
        <v>10</v>
      </c>
      <c r="L362" s="2" t="n">
        <f aca="false">'C.EXPLOT'!L5</f>
        <v>11</v>
      </c>
      <c r="M362" s="497" t="n">
        <f aca="false">'C.EXPLOT'!M5</f>
        <v>12</v>
      </c>
      <c r="N362" s="459" t="str">
        <f aca="false">'C.EXPLOT'!N5</f>
        <v>TOTAL</v>
      </c>
    </row>
    <row r="363" customFormat="false" ht="12.75" hidden="false" customHeight="false" outlineLevel="0" collapsed="false">
      <c r="A363" s="0" t="str">
        <f aca="false">'C.EXPLOT'!A6</f>
        <v>VENTAS</v>
      </c>
      <c r="B363" s="171" t="n">
        <f aca="false">'C.EXPLOT'!B6</f>
        <v>0</v>
      </c>
      <c r="C363" s="498" t="n">
        <f aca="false">'C.EXPLOT'!C6</f>
        <v>0</v>
      </c>
      <c r="D363" s="172" t="n">
        <f aca="false">'C.EXPLOT'!D6</f>
        <v>0</v>
      </c>
      <c r="E363" s="498" t="n">
        <f aca="false">'C.EXPLOT'!E6</f>
        <v>0</v>
      </c>
      <c r="F363" s="172" t="n">
        <f aca="false">'C.EXPLOT'!F6</f>
        <v>0</v>
      </c>
      <c r="G363" s="498" t="n">
        <f aca="false">'C.EXPLOT'!G6</f>
        <v>0</v>
      </c>
      <c r="H363" s="172" t="n">
        <f aca="false">'C.EXPLOT'!H6</f>
        <v>0</v>
      </c>
      <c r="I363" s="498" t="n">
        <f aca="false">'C.EXPLOT'!I6</f>
        <v>0</v>
      </c>
      <c r="J363" s="235" t="n">
        <f aca="false">'C.EXPLOT'!J6</f>
        <v>0</v>
      </c>
      <c r="K363" s="498" t="n">
        <f aca="false">'C.EXPLOT'!K6</f>
        <v>0</v>
      </c>
      <c r="L363" s="172" t="n">
        <f aca="false">'C.EXPLOT'!L6</f>
        <v>0</v>
      </c>
      <c r="M363" s="499" t="n">
        <f aca="false">'C.EXPLOT'!M6</f>
        <v>0</v>
      </c>
      <c r="N363" s="245" t="n">
        <f aca="false">'C.EXPLOT'!N6</f>
        <v>0</v>
      </c>
    </row>
    <row r="364" customFormat="false" ht="12.75" hidden="false" customHeight="false" outlineLevel="0" collapsed="false">
      <c r="A364" s="0" t="str">
        <f aca="false">'C.EXPLOT'!A7</f>
        <v>VAR PROD ACABADO</v>
      </c>
      <c r="B364" s="175" t="n">
        <f aca="false">'C.EXPLOT'!B7</f>
        <v>0</v>
      </c>
      <c r="C364" s="500" t="n">
        <f aca="false">'C.EXPLOT'!C7</f>
        <v>0</v>
      </c>
      <c r="D364" s="176" t="n">
        <f aca="false">'C.EXPLOT'!D7</f>
        <v>0</v>
      </c>
      <c r="E364" s="500" t="n">
        <f aca="false">'C.EXPLOT'!E7</f>
        <v>0</v>
      </c>
      <c r="F364" s="176" t="n">
        <f aca="false">'C.EXPLOT'!F7</f>
        <v>0</v>
      </c>
      <c r="G364" s="500" t="n">
        <f aca="false">'C.EXPLOT'!G7</f>
        <v>0</v>
      </c>
      <c r="H364" s="176" t="n">
        <f aca="false">'C.EXPLOT'!H7</f>
        <v>0</v>
      </c>
      <c r="I364" s="500" t="n">
        <f aca="false">'C.EXPLOT'!I7</f>
        <v>0</v>
      </c>
      <c r="J364" s="176" t="n">
        <f aca="false">'C.EXPLOT'!J7</f>
        <v>0</v>
      </c>
      <c r="K364" s="500" t="n">
        <f aca="false">'C.EXPLOT'!K7</f>
        <v>0</v>
      </c>
      <c r="L364" s="176" t="n">
        <f aca="false">'C.EXPLOT'!L7</f>
        <v>0</v>
      </c>
      <c r="M364" s="501" t="n">
        <f aca="false">'C.EXPLOT'!M7</f>
        <v>0</v>
      </c>
      <c r="N364" s="209" t="n">
        <f aca="false">'C.EXPLOT'!N7</f>
        <v>0</v>
      </c>
    </row>
    <row r="365" customFormat="false" ht="12.75" hidden="false" customHeight="false" outlineLevel="0" collapsed="false">
      <c r="A365" s="0" t="str">
        <f aca="false">'C.EXPLOT'!A8</f>
        <v>OTROS INGRESOS EXP</v>
      </c>
      <c r="B365" s="175" t="n">
        <f aca="false">'C.EXPLOT'!B8</f>
        <v>0</v>
      </c>
      <c r="C365" s="500" t="n">
        <f aca="false">'C.EXPLOT'!C8</f>
        <v>0</v>
      </c>
      <c r="D365" s="176" t="n">
        <f aca="false">'C.EXPLOT'!D8</f>
        <v>0</v>
      </c>
      <c r="E365" s="500" t="n">
        <f aca="false">'C.EXPLOT'!E8</f>
        <v>0</v>
      </c>
      <c r="F365" s="176" t="n">
        <f aca="false">'C.EXPLOT'!F8</f>
        <v>0</v>
      </c>
      <c r="G365" s="500" t="n">
        <f aca="false">'C.EXPLOT'!G8</f>
        <v>0</v>
      </c>
      <c r="H365" s="176" t="n">
        <f aca="false">'C.EXPLOT'!H8</f>
        <v>0</v>
      </c>
      <c r="I365" s="500" t="n">
        <f aca="false">'C.EXPLOT'!I8</f>
        <v>0</v>
      </c>
      <c r="J365" s="176" t="n">
        <f aca="false">'C.EXPLOT'!J8</f>
        <v>0</v>
      </c>
      <c r="K365" s="500" t="n">
        <f aca="false">'C.EXPLOT'!K8</f>
        <v>0</v>
      </c>
      <c r="L365" s="176" t="n">
        <f aca="false">'C.EXPLOT'!L8</f>
        <v>0</v>
      </c>
      <c r="M365" s="501" t="n">
        <f aca="false">'C.EXPLOT'!M8</f>
        <v>0</v>
      </c>
      <c r="N365" s="209" t="n">
        <f aca="false">'C.EXPLOT'!N8</f>
        <v>0</v>
      </c>
    </row>
    <row r="366" customFormat="false" ht="12.75" hidden="false" customHeight="false" outlineLevel="0" collapsed="false">
      <c r="A366" s="0" t="str">
        <f aca="false">'C.EXPLOT'!A9</f>
        <v>SUBVENCIONES DE EXPLOTACION</v>
      </c>
      <c r="B366" s="175" t="n">
        <f aca="false">'C.EXPLOT'!B9</f>
        <v>0</v>
      </c>
      <c r="C366" s="500" t="n">
        <f aca="false">'C.EXPLOT'!C9</f>
        <v>0</v>
      </c>
      <c r="D366" s="176" t="n">
        <f aca="false">'C.EXPLOT'!D9</f>
        <v>0</v>
      </c>
      <c r="E366" s="500" t="n">
        <f aca="false">'C.EXPLOT'!E9</f>
        <v>0</v>
      </c>
      <c r="F366" s="176" t="n">
        <f aca="false">'C.EXPLOT'!F9</f>
        <v>0</v>
      </c>
      <c r="G366" s="500" t="n">
        <f aca="false">'C.EXPLOT'!G9</f>
        <v>0</v>
      </c>
      <c r="H366" s="176" t="n">
        <f aca="false">'C.EXPLOT'!H9</f>
        <v>0</v>
      </c>
      <c r="I366" s="500" t="n">
        <f aca="false">'C.EXPLOT'!I9</f>
        <v>0</v>
      </c>
      <c r="J366" s="176" t="n">
        <f aca="false">'C.EXPLOT'!J9</f>
        <v>0</v>
      </c>
      <c r="K366" s="500" t="n">
        <f aca="false">'C.EXPLOT'!K9</f>
        <v>0</v>
      </c>
      <c r="L366" s="176" t="n">
        <f aca="false">'C.EXPLOT'!L9</f>
        <v>0</v>
      </c>
      <c r="M366" s="501" t="n">
        <f aca="false">'C.EXPLOT'!M9</f>
        <v>0</v>
      </c>
      <c r="N366" s="209" t="n">
        <f aca="false">'C.EXPLOT'!N9</f>
        <v>0</v>
      </c>
    </row>
    <row r="367" customFormat="false" ht="12.75" hidden="false" customHeight="false" outlineLevel="0" collapsed="false">
      <c r="A367" s="0" t="str">
        <f aca="false">'C.EXPLOT'!A10</f>
        <v>SUBVENCIONES DE CAPITAL</v>
      </c>
      <c r="B367" s="175" t="n">
        <f aca="false">'C.EXPLOT'!B10</f>
        <v>0</v>
      </c>
      <c r="C367" s="500" t="n">
        <f aca="false">'C.EXPLOT'!C10</f>
        <v>0</v>
      </c>
      <c r="D367" s="176" t="n">
        <f aca="false">'C.EXPLOT'!D10</f>
        <v>0</v>
      </c>
      <c r="E367" s="500" t="n">
        <f aca="false">'C.EXPLOT'!E10</f>
        <v>0</v>
      </c>
      <c r="F367" s="176" t="n">
        <f aca="false">'C.EXPLOT'!F10</f>
        <v>0</v>
      </c>
      <c r="G367" s="500" t="n">
        <f aca="false">'C.EXPLOT'!G10</f>
        <v>0</v>
      </c>
      <c r="H367" s="176" t="n">
        <f aca="false">'C.EXPLOT'!H10</f>
        <v>0</v>
      </c>
      <c r="I367" s="500" t="n">
        <f aca="false">'C.EXPLOT'!I10</f>
        <v>0</v>
      </c>
      <c r="J367" s="176" t="n">
        <f aca="false">'C.EXPLOT'!J10</f>
        <v>0</v>
      </c>
      <c r="K367" s="500" t="n">
        <f aca="false">'C.EXPLOT'!K10</f>
        <v>0</v>
      </c>
      <c r="L367" s="176" t="n">
        <f aca="false">'C.EXPLOT'!L10</f>
        <v>0</v>
      </c>
      <c r="M367" s="501" t="n">
        <f aca="false">'C.EXPLOT'!M10</f>
        <v>0</v>
      </c>
      <c r="N367" s="209" t="n">
        <f aca="false">'C.EXPLOT'!N10</f>
        <v>0</v>
      </c>
    </row>
    <row r="368" customFormat="false" ht="12.75" hidden="false" customHeight="false" outlineLevel="0" collapsed="false">
      <c r="B368" s="175"/>
      <c r="C368" s="500"/>
      <c r="D368" s="176"/>
      <c r="E368" s="500"/>
      <c r="F368" s="176"/>
      <c r="G368" s="500"/>
      <c r="H368" s="176"/>
      <c r="I368" s="500"/>
      <c r="J368" s="176"/>
      <c r="K368" s="500"/>
      <c r="L368" s="176"/>
      <c r="M368" s="501"/>
      <c r="N368" s="209"/>
    </row>
    <row r="369" customFormat="false" ht="12.75" hidden="false" customHeight="false" outlineLevel="0" collapsed="false">
      <c r="A369" s="0" t="str">
        <f aca="false">'C.EXPLOT'!A12</f>
        <v>CONSUMO</v>
      </c>
      <c r="B369" s="175" t="n">
        <f aca="false">'C.EXPLOT'!B12</f>
        <v>0</v>
      </c>
      <c r="C369" s="500" t="n">
        <f aca="false">'C.EXPLOT'!C12</f>
        <v>0</v>
      </c>
      <c r="D369" s="176" t="n">
        <f aca="false">'C.EXPLOT'!D12</f>
        <v>0</v>
      </c>
      <c r="E369" s="500" t="n">
        <f aca="false">'C.EXPLOT'!E12</f>
        <v>0</v>
      </c>
      <c r="F369" s="176" t="n">
        <f aca="false">'C.EXPLOT'!F12</f>
        <v>0</v>
      </c>
      <c r="G369" s="500" t="n">
        <f aca="false">'C.EXPLOT'!G12</f>
        <v>0</v>
      </c>
      <c r="H369" s="176" t="n">
        <f aca="false">'C.EXPLOT'!H12</f>
        <v>0</v>
      </c>
      <c r="I369" s="500" t="n">
        <f aca="false">'C.EXPLOT'!I12</f>
        <v>0</v>
      </c>
      <c r="J369" s="176" t="n">
        <f aca="false">'C.EXPLOT'!J12</f>
        <v>0</v>
      </c>
      <c r="K369" s="500" t="n">
        <f aca="false">'C.EXPLOT'!K12</f>
        <v>0</v>
      </c>
      <c r="L369" s="176" t="n">
        <f aca="false">'C.EXPLOT'!L12</f>
        <v>0</v>
      </c>
      <c r="M369" s="501" t="n">
        <f aca="false">'C.EXPLOT'!M12</f>
        <v>0</v>
      </c>
      <c r="N369" s="209" t="n">
        <f aca="false">'C.EXPLOT'!N12</f>
        <v>0</v>
      </c>
    </row>
    <row r="370" customFormat="false" ht="12.75" hidden="false" customHeight="false" outlineLevel="0" collapsed="false">
      <c r="B370" s="175"/>
      <c r="C370" s="500"/>
      <c r="D370" s="176"/>
      <c r="E370" s="500"/>
      <c r="F370" s="176"/>
      <c r="G370" s="500"/>
      <c r="H370" s="176"/>
      <c r="I370" s="500"/>
      <c r="J370" s="176"/>
      <c r="K370" s="500"/>
      <c r="L370" s="176"/>
      <c r="M370" s="501"/>
      <c r="N370" s="209"/>
    </row>
    <row r="371" customFormat="false" ht="12.75" hidden="false" customHeight="false" outlineLevel="0" collapsed="false">
      <c r="A371" s="0" t="str">
        <f aca="false">'C.EXPLOT'!A14</f>
        <v>PERSONAL + SEG.SOC.</v>
      </c>
      <c r="B371" s="175" t="n">
        <f aca="false">'C.EXPLOT'!B14</f>
        <v>0</v>
      </c>
      <c r="C371" s="500" t="n">
        <f aca="false">'C.EXPLOT'!C14</f>
        <v>0</v>
      </c>
      <c r="D371" s="176" t="n">
        <f aca="false">'C.EXPLOT'!D14</f>
        <v>0</v>
      </c>
      <c r="E371" s="500" t="n">
        <f aca="false">'C.EXPLOT'!E14</f>
        <v>0</v>
      </c>
      <c r="F371" s="176" t="n">
        <f aca="false">'C.EXPLOT'!F14</f>
        <v>0</v>
      </c>
      <c r="G371" s="500" t="n">
        <f aca="false">'C.EXPLOT'!G14</f>
        <v>0</v>
      </c>
      <c r="H371" s="176" t="n">
        <f aca="false">'C.EXPLOT'!H14</f>
        <v>0</v>
      </c>
      <c r="I371" s="500" t="n">
        <f aca="false">'C.EXPLOT'!I14</f>
        <v>0</v>
      </c>
      <c r="J371" s="176" t="n">
        <f aca="false">'C.EXPLOT'!J14</f>
        <v>0</v>
      </c>
      <c r="K371" s="500" t="n">
        <f aca="false">'C.EXPLOT'!K14</f>
        <v>0</v>
      </c>
      <c r="L371" s="176" t="n">
        <f aca="false">'C.EXPLOT'!L14</f>
        <v>0</v>
      </c>
      <c r="M371" s="501" t="n">
        <f aca="false">'C.EXPLOT'!M14</f>
        <v>0</v>
      </c>
      <c r="N371" s="209" t="n">
        <f aca="false">'C.EXPLOT'!N14</f>
        <v>0</v>
      </c>
    </row>
    <row r="372" customFormat="false" ht="12.75" hidden="false" customHeight="false" outlineLevel="0" collapsed="false">
      <c r="B372" s="175"/>
      <c r="C372" s="500"/>
      <c r="D372" s="176"/>
      <c r="E372" s="500"/>
      <c r="F372" s="176"/>
      <c r="G372" s="500"/>
      <c r="H372" s="176"/>
      <c r="I372" s="500"/>
      <c r="J372" s="176"/>
      <c r="K372" s="500"/>
      <c r="L372" s="176"/>
      <c r="M372" s="501"/>
      <c r="N372" s="209"/>
    </row>
    <row r="373" customFormat="false" ht="12.75" hidden="false" customHeight="false" outlineLevel="0" collapsed="false">
      <c r="A373" s="0" t="str">
        <f aca="false">'C.EXPLOT'!A16</f>
        <v>SERVICIOS EXTERIORES</v>
      </c>
      <c r="B373" s="175" t="n">
        <f aca="false">'C.EXPLOT'!B16</f>
        <v>0</v>
      </c>
      <c r="C373" s="500" t="n">
        <f aca="false">'C.EXPLOT'!C16</f>
        <v>0</v>
      </c>
      <c r="D373" s="176" t="n">
        <f aca="false">'C.EXPLOT'!D16</f>
        <v>0</v>
      </c>
      <c r="E373" s="500" t="n">
        <f aca="false">'C.EXPLOT'!E16</f>
        <v>0</v>
      </c>
      <c r="F373" s="176" t="n">
        <f aca="false">'C.EXPLOT'!F16</f>
        <v>0</v>
      </c>
      <c r="G373" s="500" t="n">
        <f aca="false">'C.EXPLOT'!G16</f>
        <v>0</v>
      </c>
      <c r="H373" s="176" t="n">
        <f aca="false">'C.EXPLOT'!H16</f>
        <v>0</v>
      </c>
      <c r="I373" s="500" t="n">
        <f aca="false">'C.EXPLOT'!I16</f>
        <v>0</v>
      </c>
      <c r="J373" s="176" t="n">
        <f aca="false">'C.EXPLOT'!J16</f>
        <v>0</v>
      </c>
      <c r="K373" s="500" t="n">
        <f aca="false">'C.EXPLOT'!K16</f>
        <v>0</v>
      </c>
      <c r="L373" s="176" t="n">
        <f aca="false">'C.EXPLOT'!L16</f>
        <v>0</v>
      </c>
      <c r="M373" s="501" t="n">
        <f aca="false">'C.EXPLOT'!M16</f>
        <v>0</v>
      </c>
      <c r="N373" s="209" t="n">
        <f aca="false">'C.EXPLOT'!N16</f>
        <v>0</v>
      </c>
    </row>
    <row r="374" customFormat="false" ht="12.75" hidden="false" customHeight="false" outlineLevel="0" collapsed="false">
      <c r="A374" s="0" t="str">
        <f aca="false">'C.EXPLOT'!A17</f>
        <v>TRIBUTOS</v>
      </c>
      <c r="B374" s="175" t="n">
        <f aca="false">'C.EXPLOT'!B17</f>
        <v>0</v>
      </c>
      <c r="C374" s="500" t="n">
        <f aca="false">'C.EXPLOT'!C17</f>
        <v>0</v>
      </c>
      <c r="D374" s="176" t="n">
        <f aca="false">'C.EXPLOT'!D17</f>
        <v>0</v>
      </c>
      <c r="E374" s="500" t="n">
        <f aca="false">'C.EXPLOT'!E17</f>
        <v>0</v>
      </c>
      <c r="F374" s="176" t="n">
        <f aca="false">'C.EXPLOT'!F17</f>
        <v>0</v>
      </c>
      <c r="G374" s="500" t="n">
        <f aca="false">'C.EXPLOT'!G17</f>
        <v>0</v>
      </c>
      <c r="H374" s="176" t="n">
        <f aca="false">'C.EXPLOT'!H17</f>
        <v>0</v>
      </c>
      <c r="I374" s="500" t="n">
        <f aca="false">'C.EXPLOT'!I17</f>
        <v>0</v>
      </c>
      <c r="J374" s="176" t="n">
        <f aca="false">'C.EXPLOT'!J17</f>
        <v>0</v>
      </c>
      <c r="K374" s="500" t="n">
        <f aca="false">'C.EXPLOT'!K17</f>
        <v>0</v>
      </c>
      <c r="L374" s="176" t="n">
        <f aca="false">'C.EXPLOT'!L17</f>
        <v>0</v>
      </c>
      <c r="M374" s="501" t="n">
        <f aca="false">'C.EXPLOT'!M17</f>
        <v>0</v>
      </c>
      <c r="N374" s="209" t="n">
        <f aca="false">'C.EXPLOT'!N17</f>
        <v>0</v>
      </c>
    </row>
    <row r="375" customFormat="false" ht="12.75" hidden="false" customHeight="false" outlineLevel="0" collapsed="false">
      <c r="A375" s="0" t="str">
        <f aca="false">'C.EXPLOT'!A18</f>
        <v>OTROS GASTOS</v>
      </c>
      <c r="B375" s="175" t="n">
        <f aca="false">'C.EXPLOT'!B18</f>
        <v>0</v>
      </c>
      <c r="C375" s="500" t="n">
        <f aca="false">'C.EXPLOT'!C18</f>
        <v>0</v>
      </c>
      <c r="D375" s="176" t="n">
        <f aca="false">'C.EXPLOT'!D18</f>
        <v>0</v>
      </c>
      <c r="E375" s="500" t="n">
        <f aca="false">'C.EXPLOT'!E18</f>
        <v>0</v>
      </c>
      <c r="F375" s="176" t="n">
        <f aca="false">'C.EXPLOT'!F18</f>
        <v>0</v>
      </c>
      <c r="G375" s="500" t="n">
        <f aca="false">'C.EXPLOT'!G18</f>
        <v>0</v>
      </c>
      <c r="H375" s="176" t="n">
        <f aca="false">'C.EXPLOT'!H18</f>
        <v>0</v>
      </c>
      <c r="I375" s="500" t="n">
        <f aca="false">'C.EXPLOT'!I18</f>
        <v>0</v>
      </c>
      <c r="J375" s="176" t="n">
        <f aca="false">'C.EXPLOT'!J18</f>
        <v>0</v>
      </c>
      <c r="K375" s="500" t="n">
        <f aca="false">'C.EXPLOT'!K18</f>
        <v>0</v>
      </c>
      <c r="L375" s="176" t="n">
        <f aca="false">'C.EXPLOT'!L18</f>
        <v>0</v>
      </c>
      <c r="M375" s="501" t="n">
        <f aca="false">'C.EXPLOT'!M18</f>
        <v>0</v>
      </c>
      <c r="N375" s="209" t="n">
        <f aca="false">'C.EXPLOT'!N18</f>
        <v>0</v>
      </c>
    </row>
    <row r="376" customFormat="false" ht="12.75" hidden="false" customHeight="false" outlineLevel="0" collapsed="false">
      <c r="B376" s="175"/>
      <c r="C376" s="500"/>
      <c r="D376" s="176"/>
      <c r="E376" s="500"/>
      <c r="F376" s="176"/>
      <c r="G376" s="500"/>
      <c r="H376" s="176"/>
      <c r="I376" s="500"/>
      <c r="J376" s="176"/>
      <c r="K376" s="500"/>
      <c r="L376" s="176"/>
      <c r="M376" s="501"/>
      <c r="N376" s="209"/>
    </row>
    <row r="377" customFormat="false" ht="12.75" hidden="false" customHeight="false" outlineLevel="0" collapsed="false">
      <c r="A377" s="0" t="str">
        <f aca="false">'C.EXPLOT'!A20</f>
        <v>DOTAC. AMORT I PROV</v>
      </c>
      <c r="B377" s="175" t="n">
        <f aca="false">'C.EXPLOT'!B20</f>
        <v>0</v>
      </c>
      <c r="C377" s="500" t="n">
        <f aca="false">'C.EXPLOT'!C20</f>
        <v>0</v>
      </c>
      <c r="D377" s="176" t="n">
        <f aca="false">'C.EXPLOT'!D20</f>
        <v>0</v>
      </c>
      <c r="E377" s="500" t="n">
        <f aca="false">'C.EXPLOT'!E20</f>
        <v>0</v>
      </c>
      <c r="F377" s="176" t="n">
        <f aca="false">'C.EXPLOT'!F20</f>
        <v>0</v>
      </c>
      <c r="G377" s="500" t="n">
        <f aca="false">'C.EXPLOT'!G20</f>
        <v>0</v>
      </c>
      <c r="H377" s="176" t="n">
        <f aca="false">'C.EXPLOT'!H20</f>
        <v>0</v>
      </c>
      <c r="I377" s="500" t="n">
        <f aca="false">'C.EXPLOT'!I20</f>
        <v>0</v>
      </c>
      <c r="J377" s="176" t="n">
        <f aca="false">'C.EXPLOT'!J20</f>
        <v>0</v>
      </c>
      <c r="K377" s="500" t="n">
        <f aca="false">'C.EXPLOT'!K20</f>
        <v>0</v>
      </c>
      <c r="L377" s="176" t="n">
        <f aca="false">'C.EXPLOT'!L20</f>
        <v>0</v>
      </c>
      <c r="M377" s="501" t="n">
        <f aca="false">'C.EXPLOT'!M20</f>
        <v>0</v>
      </c>
      <c r="N377" s="209" t="n">
        <f aca="false">'C.EXPLOT'!N20</f>
        <v>0</v>
      </c>
    </row>
    <row r="378" customFormat="false" ht="12.75" hidden="false" customHeight="false" outlineLevel="0" collapsed="false">
      <c r="B378" s="175"/>
      <c r="C378" s="500"/>
      <c r="D378" s="176"/>
      <c r="E378" s="500"/>
      <c r="F378" s="176"/>
      <c r="G378" s="500"/>
      <c r="H378" s="176"/>
      <c r="I378" s="500"/>
      <c r="J378" s="176"/>
      <c r="K378" s="500"/>
      <c r="L378" s="176"/>
      <c r="M378" s="501"/>
      <c r="N378" s="209"/>
    </row>
    <row r="379" customFormat="false" ht="12.75" hidden="false" customHeight="false" outlineLevel="0" collapsed="false">
      <c r="A379" s="2" t="str">
        <f aca="false">'C.EXPLOT'!A22</f>
        <v>BENEF EXPLOTACION</v>
      </c>
      <c r="B379" s="502" t="n">
        <f aca="false">'C.EXPLOT'!B22</f>
        <v>0</v>
      </c>
      <c r="C379" s="503" t="n">
        <f aca="false">'C.EXPLOT'!C22</f>
        <v>0</v>
      </c>
      <c r="D379" s="504" t="n">
        <f aca="false">'C.EXPLOT'!D22</f>
        <v>0</v>
      </c>
      <c r="E379" s="503" t="n">
        <f aca="false">'C.EXPLOT'!E22</f>
        <v>0</v>
      </c>
      <c r="F379" s="504" t="n">
        <f aca="false">'C.EXPLOT'!F22</f>
        <v>0</v>
      </c>
      <c r="G379" s="503" t="n">
        <f aca="false">'C.EXPLOT'!G22</f>
        <v>0</v>
      </c>
      <c r="H379" s="504" t="n">
        <f aca="false">'C.EXPLOT'!H22</f>
        <v>0</v>
      </c>
      <c r="I379" s="503" t="n">
        <f aca="false">'C.EXPLOT'!I22</f>
        <v>0</v>
      </c>
      <c r="J379" s="504" t="n">
        <f aca="false">'C.EXPLOT'!J22</f>
        <v>0</v>
      </c>
      <c r="K379" s="503" t="n">
        <f aca="false">'C.EXPLOT'!K22</f>
        <v>0</v>
      </c>
      <c r="L379" s="504" t="n">
        <f aca="false">'C.EXPLOT'!L22</f>
        <v>0</v>
      </c>
      <c r="M379" s="505" t="n">
        <f aca="false">'C.EXPLOT'!M22</f>
        <v>0</v>
      </c>
      <c r="N379" s="506" t="n">
        <f aca="false">'C.EXPLOT'!N22</f>
        <v>0</v>
      </c>
    </row>
    <row r="380" customFormat="false" ht="12.75" hidden="false" customHeight="false" outlineLevel="0" collapsed="false">
      <c r="B380" s="175"/>
      <c r="C380" s="500"/>
      <c r="D380" s="176"/>
      <c r="E380" s="500"/>
      <c r="F380" s="176"/>
      <c r="G380" s="500"/>
      <c r="H380" s="176"/>
      <c r="I380" s="500"/>
      <c r="J380" s="176"/>
      <c r="K380" s="500"/>
      <c r="L380" s="176"/>
      <c r="M380" s="501"/>
      <c r="N380" s="209"/>
    </row>
    <row r="381" customFormat="false" ht="12.75" hidden="false" customHeight="false" outlineLevel="0" collapsed="false">
      <c r="A381" s="0" t="str">
        <f aca="false">'C.EXPLOT'!A24</f>
        <v>INGRESOS FINANCIEROS</v>
      </c>
      <c r="B381" s="175" t="n">
        <f aca="false">'C.EXPLOT'!B24</f>
        <v>0</v>
      </c>
      <c r="C381" s="500" t="n">
        <f aca="false">'C.EXPLOT'!C24</f>
        <v>0</v>
      </c>
      <c r="D381" s="176" t="n">
        <f aca="false">'C.EXPLOT'!D24</f>
        <v>0</v>
      </c>
      <c r="E381" s="500" t="n">
        <f aca="false">'C.EXPLOT'!E24</f>
        <v>0</v>
      </c>
      <c r="F381" s="176" t="n">
        <f aca="false">'C.EXPLOT'!F24</f>
        <v>0</v>
      </c>
      <c r="G381" s="500" t="n">
        <f aca="false">'C.EXPLOT'!G24</f>
        <v>0</v>
      </c>
      <c r="H381" s="176" t="n">
        <f aca="false">'C.EXPLOT'!H24</f>
        <v>0</v>
      </c>
      <c r="I381" s="500" t="n">
        <f aca="false">'C.EXPLOT'!I24</f>
        <v>0</v>
      </c>
      <c r="J381" s="176" t="n">
        <f aca="false">'C.EXPLOT'!J24</f>
        <v>0</v>
      </c>
      <c r="K381" s="500" t="n">
        <f aca="false">'C.EXPLOT'!K24</f>
        <v>0</v>
      </c>
      <c r="L381" s="176" t="n">
        <f aca="false">'C.EXPLOT'!L24</f>
        <v>0</v>
      </c>
      <c r="M381" s="501" t="n">
        <f aca="false">'C.EXPLOT'!M24</f>
        <v>0</v>
      </c>
      <c r="N381" s="209" t="n">
        <f aca="false">'C.EXPLOT'!N24</f>
        <v>0</v>
      </c>
    </row>
    <row r="382" customFormat="false" ht="12.75" hidden="false" customHeight="false" outlineLevel="0" collapsed="false">
      <c r="A382" s="0" t="str">
        <f aca="false">'C.EXPLOT'!A25</f>
        <v>GASTO FINANCERO</v>
      </c>
      <c r="B382" s="175" t="n">
        <f aca="false">'C.EXPLOT'!B25</f>
        <v>0</v>
      </c>
      <c r="C382" s="500" t="n">
        <f aca="false">'C.EXPLOT'!C25</f>
        <v>0</v>
      </c>
      <c r="D382" s="176" t="n">
        <f aca="false">'C.EXPLOT'!D25</f>
        <v>0</v>
      </c>
      <c r="E382" s="500" t="n">
        <f aca="false">'C.EXPLOT'!E25</f>
        <v>0</v>
      </c>
      <c r="F382" s="176" t="n">
        <f aca="false">'C.EXPLOT'!F25</f>
        <v>0</v>
      </c>
      <c r="G382" s="500" t="n">
        <f aca="false">'C.EXPLOT'!G25</f>
        <v>0</v>
      </c>
      <c r="H382" s="176" t="n">
        <f aca="false">'C.EXPLOT'!H25</f>
        <v>0</v>
      </c>
      <c r="I382" s="500" t="n">
        <f aca="false">'C.EXPLOT'!I25</f>
        <v>0</v>
      </c>
      <c r="J382" s="176" t="n">
        <f aca="false">'C.EXPLOT'!J25</f>
        <v>0</v>
      </c>
      <c r="K382" s="500" t="n">
        <f aca="false">'C.EXPLOT'!K25</f>
        <v>0</v>
      </c>
      <c r="L382" s="176" t="n">
        <f aca="false">'C.EXPLOT'!L25</f>
        <v>0</v>
      </c>
      <c r="M382" s="501" t="n">
        <f aca="false">'C.EXPLOT'!M25</f>
        <v>0</v>
      </c>
      <c r="N382" s="209" t="n">
        <f aca="false">'C.EXPLOT'!N25</f>
        <v>0</v>
      </c>
    </row>
    <row r="383" customFormat="false" ht="12.75" hidden="false" customHeight="false" outlineLevel="0" collapsed="false">
      <c r="B383" s="175"/>
      <c r="C383" s="500"/>
      <c r="D383" s="176"/>
      <c r="E383" s="500"/>
      <c r="F383" s="176"/>
      <c r="G383" s="500"/>
      <c r="H383" s="176"/>
      <c r="I383" s="500"/>
      <c r="J383" s="176"/>
      <c r="K383" s="500"/>
      <c r="L383" s="176"/>
      <c r="M383" s="501"/>
      <c r="N383" s="209"/>
    </row>
    <row r="384" customFormat="false" ht="12.75" hidden="false" customHeight="false" outlineLevel="0" collapsed="false">
      <c r="A384" s="2" t="str">
        <f aca="false">'C.EXPLOT'!A27</f>
        <v>BENEFIC ACTIV ORDINARIAS</v>
      </c>
      <c r="B384" s="502" t="n">
        <f aca="false">'C.EXPLOT'!B27</f>
        <v>0</v>
      </c>
      <c r="C384" s="503" t="n">
        <f aca="false">'C.EXPLOT'!C27</f>
        <v>0</v>
      </c>
      <c r="D384" s="504" t="n">
        <f aca="false">'C.EXPLOT'!D27</f>
        <v>0</v>
      </c>
      <c r="E384" s="503" t="n">
        <f aca="false">'C.EXPLOT'!E27</f>
        <v>0</v>
      </c>
      <c r="F384" s="504" t="n">
        <f aca="false">'C.EXPLOT'!F27</f>
        <v>0</v>
      </c>
      <c r="G384" s="503" t="n">
        <f aca="false">'C.EXPLOT'!G27</f>
        <v>0</v>
      </c>
      <c r="H384" s="504" t="n">
        <f aca="false">'C.EXPLOT'!H27</f>
        <v>0</v>
      </c>
      <c r="I384" s="503" t="n">
        <f aca="false">'C.EXPLOT'!I27</f>
        <v>0</v>
      </c>
      <c r="J384" s="504" t="n">
        <f aca="false">'C.EXPLOT'!J27</f>
        <v>0</v>
      </c>
      <c r="K384" s="503" t="n">
        <f aca="false">'C.EXPLOT'!K27</f>
        <v>0</v>
      </c>
      <c r="L384" s="504" t="n">
        <f aca="false">'C.EXPLOT'!L27</f>
        <v>0</v>
      </c>
      <c r="M384" s="505" t="n">
        <f aca="false">'C.EXPLOT'!M27</f>
        <v>0</v>
      </c>
      <c r="N384" s="506" t="n">
        <f aca="false">'C.EXPLOT'!N27</f>
        <v>0</v>
      </c>
    </row>
    <row r="385" customFormat="false" ht="12.75" hidden="false" customHeight="false" outlineLevel="0" collapsed="false">
      <c r="B385" s="175"/>
      <c r="C385" s="500"/>
      <c r="D385" s="176"/>
      <c r="E385" s="500"/>
      <c r="F385" s="176"/>
      <c r="G385" s="500"/>
      <c r="H385" s="176"/>
      <c r="I385" s="500"/>
      <c r="J385" s="176"/>
      <c r="K385" s="500"/>
      <c r="L385" s="176"/>
      <c r="M385" s="501"/>
      <c r="N385" s="209"/>
    </row>
    <row r="386" customFormat="false" ht="12.75" hidden="false" customHeight="false" outlineLevel="0" collapsed="false">
      <c r="A386" s="0" t="str">
        <f aca="false">'C.EXPLOT'!A29</f>
        <v>INGRESOS EXTRARD.</v>
      </c>
      <c r="B386" s="175" t="n">
        <f aca="false">'C.EXPLOT'!B29</f>
        <v>0</v>
      </c>
      <c r="C386" s="500" t="n">
        <f aca="false">'C.EXPLOT'!C29</f>
        <v>0</v>
      </c>
      <c r="D386" s="176" t="n">
        <f aca="false">'C.EXPLOT'!D29</f>
        <v>0</v>
      </c>
      <c r="E386" s="500" t="n">
        <f aca="false">'C.EXPLOT'!E29</f>
        <v>0</v>
      </c>
      <c r="F386" s="176" t="n">
        <f aca="false">'C.EXPLOT'!F29</f>
        <v>0</v>
      </c>
      <c r="G386" s="500" t="n">
        <f aca="false">'C.EXPLOT'!G29</f>
        <v>0</v>
      </c>
      <c r="H386" s="176" t="n">
        <f aca="false">'C.EXPLOT'!H29</f>
        <v>0</v>
      </c>
      <c r="I386" s="500" t="n">
        <f aca="false">'C.EXPLOT'!I29</f>
        <v>0</v>
      </c>
      <c r="J386" s="176" t="n">
        <f aca="false">'C.EXPLOT'!J29</f>
        <v>0</v>
      </c>
      <c r="K386" s="500" t="n">
        <f aca="false">'C.EXPLOT'!K29</f>
        <v>0</v>
      </c>
      <c r="L386" s="176" t="n">
        <f aca="false">'C.EXPLOT'!L29</f>
        <v>0</v>
      </c>
      <c r="M386" s="501" t="n">
        <f aca="false">'C.EXPLOT'!M29</f>
        <v>0</v>
      </c>
      <c r="N386" s="209" t="n">
        <f aca="false">'C.EXPLOT'!N29</f>
        <v>0</v>
      </c>
    </row>
    <row r="387" customFormat="false" ht="12.75" hidden="false" customHeight="false" outlineLevel="0" collapsed="false">
      <c r="A387" s="0" t="str">
        <f aca="false">'C.EXPLOT'!A30</f>
        <v>GASTOS EXTRARD.</v>
      </c>
      <c r="B387" s="175" t="n">
        <f aca="false">'C.EXPLOT'!B30</f>
        <v>0</v>
      </c>
      <c r="C387" s="500" t="n">
        <f aca="false">'C.EXPLOT'!C30</f>
        <v>0</v>
      </c>
      <c r="D387" s="176" t="n">
        <f aca="false">'C.EXPLOT'!D30</f>
        <v>0</v>
      </c>
      <c r="E387" s="500" t="n">
        <f aca="false">'C.EXPLOT'!E30</f>
        <v>0</v>
      </c>
      <c r="F387" s="176" t="n">
        <f aca="false">'C.EXPLOT'!F30</f>
        <v>0</v>
      </c>
      <c r="G387" s="500" t="n">
        <f aca="false">'C.EXPLOT'!G30</f>
        <v>0</v>
      </c>
      <c r="H387" s="176" t="n">
        <f aca="false">'C.EXPLOT'!H30</f>
        <v>0</v>
      </c>
      <c r="I387" s="500" t="n">
        <f aca="false">'C.EXPLOT'!I30</f>
        <v>0</v>
      </c>
      <c r="J387" s="176" t="n">
        <f aca="false">'C.EXPLOT'!J30</f>
        <v>0</v>
      </c>
      <c r="K387" s="500" t="n">
        <f aca="false">'C.EXPLOT'!K30</f>
        <v>0</v>
      </c>
      <c r="L387" s="176" t="n">
        <f aca="false">'C.EXPLOT'!L30</f>
        <v>0</v>
      </c>
      <c r="M387" s="501" t="n">
        <f aca="false">'C.EXPLOT'!M30</f>
        <v>0</v>
      </c>
      <c r="N387" s="209" t="n">
        <f aca="false">'C.EXPLOT'!N30</f>
        <v>0</v>
      </c>
    </row>
    <row r="388" customFormat="false" ht="12.75" hidden="false" customHeight="false" outlineLevel="0" collapsed="false">
      <c r="A388" s="0" t="str">
        <f aca="false">'C.EXPLOT'!A31</f>
        <v>RESULTADO VENTA ACTIVOS.</v>
      </c>
      <c r="B388" s="175" t="n">
        <f aca="false">'C.EXPLOT'!B31</f>
        <v>0</v>
      </c>
      <c r="C388" s="500" t="n">
        <f aca="false">'C.EXPLOT'!C31</f>
        <v>0</v>
      </c>
      <c r="D388" s="176" t="n">
        <f aca="false">'C.EXPLOT'!D31</f>
        <v>0</v>
      </c>
      <c r="E388" s="500" t="n">
        <f aca="false">'C.EXPLOT'!E31</f>
        <v>0</v>
      </c>
      <c r="F388" s="176" t="n">
        <f aca="false">'C.EXPLOT'!F31</f>
        <v>0</v>
      </c>
      <c r="G388" s="500" t="n">
        <f aca="false">'C.EXPLOT'!G31</f>
        <v>0</v>
      </c>
      <c r="H388" s="176" t="n">
        <f aca="false">'C.EXPLOT'!H31</f>
        <v>0</v>
      </c>
      <c r="I388" s="500" t="n">
        <f aca="false">'C.EXPLOT'!I31</f>
        <v>0</v>
      </c>
      <c r="J388" s="176" t="n">
        <f aca="false">'C.EXPLOT'!J31</f>
        <v>0</v>
      </c>
      <c r="K388" s="500" t="n">
        <f aca="false">'C.EXPLOT'!K31</f>
        <v>0</v>
      </c>
      <c r="L388" s="176" t="n">
        <f aca="false">'C.EXPLOT'!L31</f>
        <v>0</v>
      </c>
      <c r="M388" s="501" t="n">
        <f aca="false">'C.EXPLOT'!M31</f>
        <v>0</v>
      </c>
      <c r="N388" s="209" t="n">
        <f aca="false">'C.EXPLOT'!N31</f>
        <v>0</v>
      </c>
    </row>
    <row r="389" customFormat="false" ht="12.75" hidden="false" customHeight="false" outlineLevel="0" collapsed="false">
      <c r="B389" s="175"/>
      <c r="C389" s="500"/>
      <c r="D389" s="176"/>
      <c r="E389" s="500"/>
      <c r="F389" s="176"/>
      <c r="G389" s="500"/>
      <c r="H389" s="176"/>
      <c r="I389" s="500"/>
      <c r="J389" s="176"/>
      <c r="K389" s="500"/>
      <c r="L389" s="176"/>
      <c r="M389" s="501"/>
      <c r="N389" s="209"/>
    </row>
    <row r="390" customFormat="false" ht="12.75" hidden="false" customHeight="false" outlineLevel="0" collapsed="false">
      <c r="A390" s="2" t="str">
        <f aca="false">'C.EXPLOT'!A33</f>
        <v>BENEF ANTES IMPUESTOS</v>
      </c>
      <c r="B390" s="502" t="n">
        <f aca="false">'C.EXPLOT'!B33</f>
        <v>0</v>
      </c>
      <c r="C390" s="503" t="n">
        <f aca="false">'C.EXPLOT'!C33</f>
        <v>0</v>
      </c>
      <c r="D390" s="504" t="n">
        <f aca="false">'C.EXPLOT'!D33</f>
        <v>0</v>
      </c>
      <c r="E390" s="503" t="n">
        <f aca="false">'C.EXPLOT'!E33</f>
        <v>0</v>
      </c>
      <c r="F390" s="504" t="n">
        <f aca="false">'C.EXPLOT'!F33</f>
        <v>0</v>
      </c>
      <c r="G390" s="503" t="n">
        <f aca="false">'C.EXPLOT'!G33</f>
        <v>0</v>
      </c>
      <c r="H390" s="504" t="n">
        <f aca="false">'C.EXPLOT'!H33</f>
        <v>0</v>
      </c>
      <c r="I390" s="503" t="n">
        <f aca="false">'C.EXPLOT'!I33</f>
        <v>0</v>
      </c>
      <c r="J390" s="504" t="n">
        <f aca="false">'C.EXPLOT'!J33</f>
        <v>0</v>
      </c>
      <c r="K390" s="503" t="n">
        <f aca="false">'C.EXPLOT'!K33</f>
        <v>0</v>
      </c>
      <c r="L390" s="504" t="n">
        <f aca="false">'C.EXPLOT'!L33</f>
        <v>0</v>
      </c>
      <c r="M390" s="505" t="n">
        <f aca="false">'C.EXPLOT'!M33</f>
        <v>0</v>
      </c>
      <c r="N390" s="506" t="n">
        <f aca="false">'C.EXPLOT'!N33</f>
        <v>0</v>
      </c>
    </row>
    <row r="391" customFormat="false" ht="12.75" hidden="false" customHeight="false" outlineLevel="0" collapsed="false">
      <c r="B391" s="175"/>
      <c r="C391" s="500"/>
      <c r="D391" s="176"/>
      <c r="E391" s="500"/>
      <c r="F391" s="176"/>
      <c r="G391" s="500"/>
      <c r="H391" s="176"/>
      <c r="I391" s="500"/>
      <c r="J391" s="176"/>
      <c r="K391" s="500"/>
      <c r="L391" s="176"/>
      <c r="M391" s="501"/>
      <c r="N391" s="209"/>
    </row>
    <row r="392" customFormat="false" ht="12.75" hidden="false" customHeight="false" outlineLevel="0" collapsed="false">
      <c r="A392" s="0" t="str">
        <f aca="false">'C.EXPLOT'!A35</f>
        <v>IMPUESTO SOCIEDADES</v>
      </c>
      <c r="B392" s="175" t="n">
        <f aca="false">'C.EXPLOT'!B35</f>
        <v>0</v>
      </c>
      <c r="C392" s="500" t="n">
        <f aca="false">'C.EXPLOT'!C35</f>
        <v>0</v>
      </c>
      <c r="D392" s="176" t="n">
        <f aca="false">'C.EXPLOT'!D35</f>
        <v>0</v>
      </c>
      <c r="E392" s="500" t="n">
        <f aca="false">'C.EXPLOT'!E35</f>
        <v>0</v>
      </c>
      <c r="F392" s="176" t="n">
        <f aca="false">'C.EXPLOT'!F35</f>
        <v>0</v>
      </c>
      <c r="G392" s="500" t="n">
        <f aca="false">'C.EXPLOT'!G35</f>
        <v>0</v>
      </c>
      <c r="H392" s="176" t="n">
        <f aca="false">'C.EXPLOT'!H35</f>
        <v>0</v>
      </c>
      <c r="I392" s="500" t="n">
        <f aca="false">'C.EXPLOT'!I35</f>
        <v>0</v>
      </c>
      <c r="J392" s="176" t="n">
        <f aca="false">'C.EXPLOT'!J35</f>
        <v>0</v>
      </c>
      <c r="K392" s="500" t="n">
        <f aca="false">'C.EXPLOT'!K35</f>
        <v>0</v>
      </c>
      <c r="L392" s="176" t="n">
        <f aca="false">'C.EXPLOT'!L35</f>
        <v>0</v>
      </c>
      <c r="M392" s="501" t="n">
        <f aca="false">'C.EXPLOT'!M35</f>
        <v>0</v>
      </c>
      <c r="N392" s="209" t="n">
        <f aca="false">'C.EXPLOT'!N35</f>
        <v>0</v>
      </c>
    </row>
    <row r="393" customFormat="false" ht="12.75" hidden="false" customHeight="false" outlineLevel="0" collapsed="false">
      <c r="B393" s="175"/>
      <c r="C393" s="500"/>
      <c r="D393" s="176"/>
      <c r="E393" s="500"/>
      <c r="F393" s="176"/>
      <c r="G393" s="500"/>
      <c r="H393" s="176"/>
      <c r="I393" s="500"/>
      <c r="J393" s="176"/>
      <c r="K393" s="500"/>
      <c r="L393" s="176"/>
      <c r="M393" s="501"/>
      <c r="N393" s="209"/>
    </row>
    <row r="394" customFormat="false" ht="12.75" hidden="false" customHeight="false" outlineLevel="0" collapsed="false">
      <c r="A394" s="2" t="str">
        <f aca="false">'C.EXPLOT'!A37</f>
        <v>RESULTADO EJERCICIO</v>
      </c>
      <c r="B394" s="502" t="n">
        <f aca="false">'C.EXPLOT'!B37</f>
        <v>0</v>
      </c>
      <c r="C394" s="503" t="n">
        <f aca="false">'C.EXPLOT'!C37</f>
        <v>0</v>
      </c>
      <c r="D394" s="504" t="n">
        <f aca="false">'C.EXPLOT'!D37</f>
        <v>0</v>
      </c>
      <c r="E394" s="503" t="n">
        <f aca="false">'C.EXPLOT'!E37</f>
        <v>0</v>
      </c>
      <c r="F394" s="504" t="n">
        <f aca="false">'C.EXPLOT'!F37</f>
        <v>0</v>
      </c>
      <c r="G394" s="503" t="n">
        <f aca="false">'C.EXPLOT'!G37</f>
        <v>0</v>
      </c>
      <c r="H394" s="504" t="n">
        <f aca="false">'C.EXPLOT'!H37</f>
        <v>0</v>
      </c>
      <c r="I394" s="503" t="n">
        <f aca="false">'C.EXPLOT'!I37</f>
        <v>0</v>
      </c>
      <c r="J394" s="504" t="n">
        <f aca="false">'C.EXPLOT'!J37</f>
        <v>0</v>
      </c>
      <c r="K394" s="503" t="n">
        <f aca="false">'C.EXPLOT'!K37</f>
        <v>0</v>
      </c>
      <c r="L394" s="504" t="n">
        <f aca="false">'C.EXPLOT'!L37</f>
        <v>0</v>
      </c>
      <c r="M394" s="505" t="n">
        <f aca="false">'C.EXPLOT'!M37</f>
        <v>0</v>
      </c>
      <c r="N394" s="506" t="n">
        <f aca="false">'C.EXPLOT'!N37</f>
        <v>0</v>
      </c>
    </row>
    <row r="395" customFormat="false" ht="12.75" hidden="false" customHeight="false" outlineLevel="0" collapsed="false">
      <c r="B395" s="176"/>
      <c r="C395" s="500"/>
      <c r="D395" s="176"/>
      <c r="E395" s="500"/>
      <c r="F395" s="176"/>
      <c r="G395" s="500"/>
      <c r="H395" s="176"/>
      <c r="I395" s="500"/>
      <c r="J395" s="176"/>
      <c r="K395" s="500"/>
      <c r="L395" s="176"/>
      <c r="M395" s="500"/>
      <c r="N395" s="176"/>
    </row>
    <row r="396" customFormat="false" ht="12.75" hidden="false" customHeight="false" outlineLevel="0" collapsed="false">
      <c r="A396" s="129" t="str">
        <f aca="false">'C.EXPLOT'!A38</f>
        <v>Resultado Acumulado</v>
      </c>
      <c r="B396" s="199" t="n">
        <f aca="false">'C.EXPLOT'!B38</f>
        <v>0</v>
      </c>
      <c r="C396" s="507" t="n">
        <f aca="false">'C.EXPLOT'!C38</f>
        <v>0</v>
      </c>
      <c r="D396" s="200" t="n">
        <f aca="false">'C.EXPLOT'!D38</f>
        <v>0</v>
      </c>
      <c r="E396" s="507" t="n">
        <f aca="false">'C.EXPLOT'!E38</f>
        <v>0</v>
      </c>
      <c r="F396" s="200" t="n">
        <f aca="false">'C.EXPLOT'!F38</f>
        <v>0</v>
      </c>
      <c r="G396" s="507" t="n">
        <f aca="false">'C.EXPLOT'!G38</f>
        <v>0</v>
      </c>
      <c r="H396" s="200" t="n">
        <f aca="false">'C.EXPLOT'!H38</f>
        <v>0</v>
      </c>
      <c r="I396" s="507" t="n">
        <f aca="false">'C.EXPLOT'!I38</f>
        <v>0</v>
      </c>
      <c r="J396" s="200" t="n">
        <f aca="false">'C.EXPLOT'!J38</f>
        <v>0</v>
      </c>
      <c r="K396" s="507" t="n">
        <f aca="false">'C.EXPLOT'!K38</f>
        <v>0</v>
      </c>
      <c r="L396" s="200" t="n">
        <f aca="false">'C.EXPLOT'!L38</f>
        <v>0</v>
      </c>
      <c r="M396" s="508" t="n">
        <f aca="false">'C.EXPLOT'!M38</f>
        <v>0</v>
      </c>
      <c r="N396" s="176"/>
    </row>
    <row r="397" customFormat="false" ht="12.75" hidden="false" customHeight="false" outlineLevel="0" collapsed="false">
      <c r="B397" s="47"/>
      <c r="C397" s="509"/>
      <c r="D397" s="47"/>
      <c r="E397" s="509"/>
      <c r="F397" s="47"/>
      <c r="G397" s="509"/>
      <c r="H397" s="47"/>
      <c r="I397" s="509"/>
      <c r="J397" s="47"/>
      <c r="K397" s="509"/>
      <c r="L397" s="47"/>
      <c r="M397" s="509"/>
      <c r="N397" s="47"/>
    </row>
    <row r="398" customFormat="false" ht="12.75" hidden="false" customHeight="false" outlineLevel="0" collapsed="false">
      <c r="B398" s="47"/>
      <c r="C398" s="509"/>
      <c r="D398" s="47"/>
      <c r="E398" s="509"/>
      <c r="F398" s="47"/>
      <c r="G398" s="509"/>
      <c r="H398" s="47"/>
      <c r="I398" s="509"/>
      <c r="J398" s="47"/>
      <c r="K398" s="509"/>
      <c r="L398" s="47"/>
      <c r="M398" s="509"/>
      <c r="N398" s="47"/>
    </row>
    <row r="399" customFormat="false" ht="12.75" hidden="false" customHeight="false" outlineLevel="0" collapsed="false">
      <c r="C399" s="142"/>
      <c r="E399" s="142"/>
      <c r="G399" s="142"/>
      <c r="I399" s="142"/>
      <c r="K399" s="142"/>
      <c r="M399" s="142"/>
      <c r="N399" s="0" t="s">
        <v>859</v>
      </c>
    </row>
    <row r="400" customFormat="false" ht="12.75" hidden="false" customHeight="false" outlineLevel="0" collapsed="false">
      <c r="C400" s="142"/>
      <c r="E400" s="142"/>
      <c r="G400" s="142"/>
      <c r="I400" s="142"/>
      <c r="K400" s="142"/>
      <c r="M400" s="142"/>
    </row>
    <row r="401" customFormat="false" ht="12.75" hidden="false" customHeight="false" outlineLevel="0" collapsed="false">
      <c r="C401" s="142"/>
      <c r="E401" s="142"/>
      <c r="G401" s="142"/>
      <c r="I401" s="142"/>
      <c r="K401" s="142"/>
      <c r="M401" s="142"/>
    </row>
    <row r="402" customFormat="false" ht="20.25" hidden="false" customHeight="false" outlineLevel="0" collapsed="false">
      <c r="A402" s="2" t="str">
        <f aca="false">'C.EXPLOT'!A42</f>
        <v>EMPRESA</v>
      </c>
      <c r="B402" s="496" t="str">
        <f aca="false">'C.EXPLOT'!B42</f>
        <v>prova sa</v>
      </c>
      <c r="C402" s="142"/>
      <c r="E402" s="142"/>
      <c r="G402" s="142"/>
      <c r="I402" s="142"/>
      <c r="K402" s="142"/>
      <c r="M402" s="142"/>
    </row>
    <row r="403" customFormat="false" ht="12.75" hidden="false" customHeight="false" outlineLevel="0" collapsed="false">
      <c r="C403" s="142"/>
      <c r="E403" s="142"/>
      <c r="G403" s="142"/>
      <c r="I403" s="142"/>
      <c r="K403" s="142"/>
      <c r="M403" s="142"/>
    </row>
    <row r="404" customFormat="false" ht="20.25" hidden="false" customHeight="false" outlineLevel="0" collapsed="false">
      <c r="A404" s="496" t="str">
        <f aca="false">'C.EXPLOT'!A44</f>
        <v>CUENTA EXPLOTACIÓN</v>
      </c>
      <c r="B404" s="496" t="n">
        <f aca="false">'C.EXPLOT'!B44</f>
        <v>2011</v>
      </c>
      <c r="C404" s="142"/>
      <c r="E404" s="142"/>
      <c r="G404" s="142"/>
      <c r="I404" s="142"/>
      <c r="K404" s="142"/>
      <c r="M404" s="142"/>
    </row>
    <row r="405" customFormat="false" ht="12.75" hidden="false" customHeight="false" outlineLevel="0" collapsed="false">
      <c r="C405" s="142"/>
      <c r="E405" s="142"/>
      <c r="G405" s="142"/>
      <c r="I405" s="142"/>
      <c r="K405" s="142"/>
      <c r="M405" s="142"/>
    </row>
    <row r="406" customFormat="false" ht="12.75" hidden="false" customHeight="false" outlineLevel="0" collapsed="false">
      <c r="A406" s="452" t="s">
        <v>843</v>
      </c>
      <c r="B406" s="2" t="n">
        <f aca="false">'C.EXPLOT'!B46</f>
        <v>1</v>
      </c>
      <c r="C406" s="497" t="n">
        <f aca="false">'C.EXPLOT'!C46</f>
        <v>2</v>
      </c>
      <c r="D406" s="2" t="n">
        <f aca="false">'C.EXPLOT'!D46</f>
        <v>3</v>
      </c>
      <c r="E406" s="497" t="n">
        <f aca="false">'C.EXPLOT'!E46</f>
        <v>4</v>
      </c>
      <c r="F406" s="2" t="n">
        <f aca="false">'C.EXPLOT'!F46</f>
        <v>5</v>
      </c>
      <c r="G406" s="497" t="n">
        <f aca="false">'C.EXPLOT'!G46</f>
        <v>6</v>
      </c>
      <c r="H406" s="2" t="n">
        <f aca="false">'C.EXPLOT'!H46</f>
        <v>7</v>
      </c>
      <c r="I406" s="497" t="n">
        <f aca="false">'C.EXPLOT'!I46</f>
        <v>8</v>
      </c>
      <c r="J406" s="2" t="n">
        <f aca="false">'C.EXPLOT'!J46</f>
        <v>9</v>
      </c>
      <c r="K406" s="497" t="n">
        <f aca="false">'C.EXPLOT'!K46</f>
        <v>10</v>
      </c>
      <c r="L406" s="2" t="n">
        <f aca="false">'C.EXPLOT'!L46</f>
        <v>11</v>
      </c>
      <c r="M406" s="497" t="n">
        <f aca="false">'C.EXPLOT'!M46</f>
        <v>12</v>
      </c>
      <c r="N406" s="459" t="str">
        <f aca="false">'C.EXPLOT'!N46</f>
        <v>TOTAL</v>
      </c>
    </row>
    <row r="407" customFormat="false" ht="12.75" hidden="false" customHeight="false" outlineLevel="0" collapsed="false">
      <c r="A407" s="0" t="str">
        <f aca="false">'C.EXPLOT'!A47</f>
        <v>VENTAS</v>
      </c>
      <c r="B407" s="171" t="n">
        <f aca="false">'C.EXPLOT'!B47</f>
        <v>0</v>
      </c>
      <c r="C407" s="498" t="n">
        <f aca="false">'C.EXPLOT'!C47</f>
        <v>0</v>
      </c>
      <c r="D407" s="172" t="n">
        <f aca="false">'C.EXPLOT'!D47</f>
        <v>0</v>
      </c>
      <c r="E407" s="498" t="n">
        <f aca="false">'C.EXPLOT'!E47</f>
        <v>0</v>
      </c>
      <c r="F407" s="172" t="n">
        <f aca="false">'C.EXPLOT'!F47</f>
        <v>0</v>
      </c>
      <c r="G407" s="498" t="n">
        <f aca="false">'C.EXPLOT'!G47</f>
        <v>0</v>
      </c>
      <c r="H407" s="172" t="n">
        <f aca="false">'C.EXPLOT'!H47</f>
        <v>0</v>
      </c>
      <c r="I407" s="498" t="n">
        <f aca="false">'C.EXPLOT'!I47</f>
        <v>0</v>
      </c>
      <c r="J407" s="172" t="n">
        <f aca="false">'C.EXPLOT'!J47</f>
        <v>0</v>
      </c>
      <c r="K407" s="498" t="n">
        <f aca="false">'C.EXPLOT'!K47</f>
        <v>0</v>
      </c>
      <c r="L407" s="172" t="n">
        <f aca="false">'C.EXPLOT'!L47</f>
        <v>0</v>
      </c>
      <c r="M407" s="499" t="n">
        <f aca="false">'C.EXPLOT'!M47</f>
        <v>0</v>
      </c>
      <c r="N407" s="245" t="n">
        <f aca="false">'C.EXPLOT'!N47</f>
        <v>0</v>
      </c>
    </row>
    <row r="408" customFormat="false" ht="12.75" hidden="false" customHeight="false" outlineLevel="0" collapsed="false">
      <c r="A408" s="0" t="str">
        <f aca="false">'C.EXPLOT'!A48</f>
        <v>VAR PROD ACABADO</v>
      </c>
      <c r="B408" s="175" t="n">
        <f aca="false">'C.EXPLOT'!B48</f>
        <v>0</v>
      </c>
      <c r="C408" s="500" t="n">
        <f aca="false">'C.EXPLOT'!C48</f>
        <v>0</v>
      </c>
      <c r="D408" s="176" t="n">
        <f aca="false">'C.EXPLOT'!D48</f>
        <v>0</v>
      </c>
      <c r="E408" s="500" t="n">
        <f aca="false">'C.EXPLOT'!E48</f>
        <v>0</v>
      </c>
      <c r="F408" s="176" t="n">
        <f aca="false">'C.EXPLOT'!F48</f>
        <v>0</v>
      </c>
      <c r="G408" s="500" t="n">
        <f aca="false">'C.EXPLOT'!G48</f>
        <v>0</v>
      </c>
      <c r="H408" s="176" t="n">
        <f aca="false">'C.EXPLOT'!H48</f>
        <v>0</v>
      </c>
      <c r="I408" s="500" t="n">
        <f aca="false">'C.EXPLOT'!I48</f>
        <v>0</v>
      </c>
      <c r="J408" s="176" t="n">
        <f aca="false">'C.EXPLOT'!J48</f>
        <v>0</v>
      </c>
      <c r="K408" s="500" t="n">
        <f aca="false">'C.EXPLOT'!K48</f>
        <v>0</v>
      </c>
      <c r="L408" s="176" t="n">
        <f aca="false">'C.EXPLOT'!L48</f>
        <v>0</v>
      </c>
      <c r="M408" s="501" t="n">
        <f aca="false">'C.EXPLOT'!M48</f>
        <v>0</v>
      </c>
      <c r="N408" s="209" t="n">
        <f aca="false">'C.EXPLOT'!N48</f>
        <v>0</v>
      </c>
    </row>
    <row r="409" customFormat="false" ht="12.75" hidden="false" customHeight="false" outlineLevel="0" collapsed="false">
      <c r="A409" s="0" t="str">
        <f aca="false">'C.EXPLOT'!A49</f>
        <v>OTROS INGRESOS EXP</v>
      </c>
      <c r="B409" s="175" t="n">
        <f aca="false">'C.EXPLOT'!B49</f>
        <v>0</v>
      </c>
      <c r="C409" s="500" t="n">
        <f aca="false">'C.EXPLOT'!C49</f>
        <v>0</v>
      </c>
      <c r="D409" s="176" t="n">
        <f aca="false">'C.EXPLOT'!D49</f>
        <v>0</v>
      </c>
      <c r="E409" s="500" t="n">
        <f aca="false">'C.EXPLOT'!E49</f>
        <v>0</v>
      </c>
      <c r="F409" s="176" t="n">
        <f aca="false">'C.EXPLOT'!F49</f>
        <v>0</v>
      </c>
      <c r="G409" s="500" t="n">
        <f aca="false">'C.EXPLOT'!G49</f>
        <v>0</v>
      </c>
      <c r="H409" s="176" t="n">
        <f aca="false">'C.EXPLOT'!H49</f>
        <v>0</v>
      </c>
      <c r="I409" s="500" t="n">
        <f aca="false">'C.EXPLOT'!I49</f>
        <v>0</v>
      </c>
      <c r="J409" s="176" t="n">
        <f aca="false">'C.EXPLOT'!J49</f>
        <v>0</v>
      </c>
      <c r="K409" s="500" t="n">
        <f aca="false">'C.EXPLOT'!K49</f>
        <v>0</v>
      </c>
      <c r="L409" s="176" t="n">
        <f aca="false">'C.EXPLOT'!L49</f>
        <v>0</v>
      </c>
      <c r="M409" s="501" t="n">
        <f aca="false">'C.EXPLOT'!M49</f>
        <v>0</v>
      </c>
      <c r="N409" s="209" t="n">
        <f aca="false">'C.EXPLOT'!N49</f>
        <v>0</v>
      </c>
    </row>
    <row r="410" customFormat="false" ht="12.75" hidden="false" customHeight="false" outlineLevel="0" collapsed="false">
      <c r="A410" s="0" t="str">
        <f aca="false">'C.EXPLOT'!A50</f>
        <v>SUBVENCIONES DE EXPLOTACION</v>
      </c>
      <c r="B410" s="175" t="n">
        <f aca="false">'C.EXPLOT'!B50</f>
        <v>0</v>
      </c>
      <c r="C410" s="500" t="n">
        <f aca="false">'C.EXPLOT'!C50</f>
        <v>0</v>
      </c>
      <c r="D410" s="176" t="n">
        <f aca="false">'C.EXPLOT'!D50</f>
        <v>0</v>
      </c>
      <c r="E410" s="500" t="n">
        <f aca="false">'C.EXPLOT'!E50</f>
        <v>0</v>
      </c>
      <c r="F410" s="176" t="n">
        <f aca="false">'C.EXPLOT'!F50</f>
        <v>0</v>
      </c>
      <c r="G410" s="500" t="n">
        <f aca="false">'C.EXPLOT'!G50</f>
        <v>0</v>
      </c>
      <c r="H410" s="176" t="n">
        <f aca="false">'C.EXPLOT'!H50</f>
        <v>0</v>
      </c>
      <c r="I410" s="500" t="n">
        <f aca="false">'C.EXPLOT'!I50</f>
        <v>0</v>
      </c>
      <c r="J410" s="176" t="n">
        <f aca="false">'C.EXPLOT'!J50</f>
        <v>0</v>
      </c>
      <c r="K410" s="500" t="n">
        <f aca="false">'C.EXPLOT'!K50</f>
        <v>0</v>
      </c>
      <c r="L410" s="176" t="n">
        <f aca="false">'C.EXPLOT'!L50</f>
        <v>0</v>
      </c>
      <c r="M410" s="501" t="n">
        <f aca="false">'C.EXPLOT'!M50</f>
        <v>0</v>
      </c>
      <c r="N410" s="209" t="n">
        <f aca="false">'C.EXPLOT'!N50</f>
        <v>0</v>
      </c>
    </row>
    <row r="411" customFormat="false" ht="12.75" hidden="false" customHeight="false" outlineLevel="0" collapsed="false">
      <c r="A411" s="0" t="str">
        <f aca="false">'C.EXPLOT'!A51</f>
        <v>SUBVENCIONES DE CAPITAL</v>
      </c>
      <c r="B411" s="175" t="n">
        <f aca="false">'C.EXPLOT'!B51</f>
        <v>0</v>
      </c>
      <c r="C411" s="500" t="n">
        <f aca="false">'C.EXPLOT'!C51</f>
        <v>0</v>
      </c>
      <c r="D411" s="176" t="n">
        <f aca="false">'C.EXPLOT'!D51</f>
        <v>0</v>
      </c>
      <c r="E411" s="500" t="n">
        <f aca="false">'C.EXPLOT'!E51</f>
        <v>0</v>
      </c>
      <c r="F411" s="176" t="n">
        <f aca="false">'C.EXPLOT'!F51</f>
        <v>0</v>
      </c>
      <c r="G411" s="500" t="n">
        <f aca="false">'C.EXPLOT'!G51</f>
        <v>0</v>
      </c>
      <c r="H411" s="176" t="n">
        <f aca="false">'C.EXPLOT'!H51</f>
        <v>0</v>
      </c>
      <c r="I411" s="500" t="n">
        <f aca="false">'C.EXPLOT'!I51</f>
        <v>0</v>
      </c>
      <c r="J411" s="176" t="n">
        <f aca="false">'C.EXPLOT'!J51</f>
        <v>0</v>
      </c>
      <c r="K411" s="500" t="n">
        <f aca="false">'C.EXPLOT'!K51</f>
        <v>0</v>
      </c>
      <c r="L411" s="176" t="n">
        <f aca="false">'C.EXPLOT'!L51</f>
        <v>0</v>
      </c>
      <c r="M411" s="501" t="n">
        <f aca="false">'C.EXPLOT'!M51</f>
        <v>0</v>
      </c>
      <c r="N411" s="209" t="n">
        <f aca="false">'C.EXPLOT'!N51</f>
        <v>0</v>
      </c>
    </row>
    <row r="412" customFormat="false" ht="12.75" hidden="false" customHeight="false" outlineLevel="0" collapsed="false">
      <c r="B412" s="175"/>
      <c r="C412" s="500"/>
      <c r="D412" s="176"/>
      <c r="E412" s="500"/>
      <c r="F412" s="176"/>
      <c r="G412" s="500"/>
      <c r="H412" s="176"/>
      <c r="I412" s="500"/>
      <c r="J412" s="176"/>
      <c r="K412" s="500"/>
      <c r="L412" s="176"/>
      <c r="M412" s="501"/>
      <c r="N412" s="209"/>
    </row>
    <row r="413" customFormat="false" ht="12.75" hidden="false" customHeight="false" outlineLevel="0" collapsed="false">
      <c r="A413" s="0" t="str">
        <f aca="false">'C.EXPLOT'!A53</f>
        <v>CONSUMO</v>
      </c>
      <c r="B413" s="175" t="n">
        <f aca="false">'C.EXPLOT'!B53</f>
        <v>0</v>
      </c>
      <c r="C413" s="500" t="n">
        <f aca="false">'C.EXPLOT'!C53</f>
        <v>0</v>
      </c>
      <c r="D413" s="176" t="n">
        <f aca="false">'C.EXPLOT'!D53</f>
        <v>0</v>
      </c>
      <c r="E413" s="500" t="n">
        <f aca="false">'C.EXPLOT'!E53</f>
        <v>0</v>
      </c>
      <c r="F413" s="176" t="n">
        <f aca="false">'C.EXPLOT'!F53</f>
        <v>0</v>
      </c>
      <c r="G413" s="500" t="n">
        <f aca="false">'C.EXPLOT'!G53</f>
        <v>0</v>
      </c>
      <c r="H413" s="176" t="n">
        <f aca="false">'C.EXPLOT'!H53</f>
        <v>0</v>
      </c>
      <c r="I413" s="500" t="n">
        <f aca="false">'C.EXPLOT'!I53</f>
        <v>0</v>
      </c>
      <c r="J413" s="176" t="n">
        <f aca="false">'C.EXPLOT'!J53</f>
        <v>0</v>
      </c>
      <c r="K413" s="500" t="n">
        <f aca="false">'C.EXPLOT'!K53</f>
        <v>0</v>
      </c>
      <c r="L413" s="176" t="n">
        <f aca="false">'C.EXPLOT'!L53</f>
        <v>0</v>
      </c>
      <c r="M413" s="501" t="n">
        <f aca="false">'C.EXPLOT'!M53</f>
        <v>0</v>
      </c>
      <c r="N413" s="209" t="n">
        <f aca="false">'C.EXPLOT'!N53</f>
        <v>0</v>
      </c>
    </row>
    <row r="414" customFormat="false" ht="12.75" hidden="false" customHeight="false" outlineLevel="0" collapsed="false">
      <c r="B414" s="175"/>
      <c r="C414" s="500"/>
      <c r="D414" s="176"/>
      <c r="E414" s="500"/>
      <c r="F414" s="176"/>
      <c r="G414" s="500"/>
      <c r="H414" s="176"/>
      <c r="I414" s="500"/>
      <c r="J414" s="176"/>
      <c r="K414" s="500"/>
      <c r="L414" s="176"/>
      <c r="M414" s="501"/>
      <c r="N414" s="209"/>
    </row>
    <row r="415" customFormat="false" ht="12.75" hidden="false" customHeight="false" outlineLevel="0" collapsed="false">
      <c r="A415" s="0" t="str">
        <f aca="false">'C.EXPLOT'!A55</f>
        <v>PERSONAL</v>
      </c>
      <c r="B415" s="175" t="n">
        <f aca="false">'C.EXPLOT'!B55</f>
        <v>0</v>
      </c>
      <c r="C415" s="500" t="n">
        <f aca="false">'C.EXPLOT'!C55</f>
        <v>0</v>
      </c>
      <c r="D415" s="176" t="n">
        <f aca="false">'C.EXPLOT'!D55</f>
        <v>0</v>
      </c>
      <c r="E415" s="500" t="n">
        <f aca="false">'C.EXPLOT'!E55</f>
        <v>0</v>
      </c>
      <c r="F415" s="176" t="n">
        <f aca="false">'C.EXPLOT'!F55</f>
        <v>0</v>
      </c>
      <c r="G415" s="500" t="n">
        <f aca="false">'C.EXPLOT'!G55</f>
        <v>0</v>
      </c>
      <c r="H415" s="176" t="n">
        <f aca="false">'C.EXPLOT'!H55</f>
        <v>0</v>
      </c>
      <c r="I415" s="500" t="n">
        <f aca="false">'C.EXPLOT'!I55</f>
        <v>0</v>
      </c>
      <c r="J415" s="176" t="n">
        <f aca="false">'C.EXPLOT'!J55</f>
        <v>0</v>
      </c>
      <c r="K415" s="500" t="n">
        <f aca="false">'C.EXPLOT'!K55</f>
        <v>0</v>
      </c>
      <c r="L415" s="176" t="n">
        <f aca="false">'C.EXPLOT'!L55</f>
        <v>0</v>
      </c>
      <c r="M415" s="501" t="n">
        <f aca="false">'C.EXPLOT'!M55</f>
        <v>0</v>
      </c>
      <c r="N415" s="209" t="n">
        <f aca="false">'C.EXPLOT'!N55</f>
        <v>0</v>
      </c>
    </row>
    <row r="416" customFormat="false" ht="12.75" hidden="false" customHeight="false" outlineLevel="0" collapsed="false">
      <c r="B416" s="175"/>
      <c r="C416" s="500"/>
      <c r="D416" s="176"/>
      <c r="E416" s="500"/>
      <c r="F416" s="176"/>
      <c r="G416" s="500"/>
      <c r="H416" s="176"/>
      <c r="I416" s="500"/>
      <c r="J416" s="176"/>
      <c r="K416" s="500"/>
      <c r="L416" s="176"/>
      <c r="M416" s="501"/>
      <c r="N416" s="209"/>
    </row>
    <row r="417" customFormat="false" ht="12.75" hidden="false" customHeight="false" outlineLevel="0" collapsed="false">
      <c r="A417" s="0" t="str">
        <f aca="false">'C.EXPLOT'!A57</f>
        <v>SERVICIOS EXTERIORES</v>
      </c>
      <c r="B417" s="175" t="n">
        <f aca="false">'C.EXPLOT'!B57</f>
        <v>0</v>
      </c>
      <c r="C417" s="500" t="n">
        <f aca="false">'C.EXPLOT'!C57</f>
        <v>0</v>
      </c>
      <c r="D417" s="176" t="n">
        <f aca="false">'C.EXPLOT'!D57</f>
        <v>0</v>
      </c>
      <c r="E417" s="500" t="n">
        <f aca="false">'C.EXPLOT'!E57</f>
        <v>0</v>
      </c>
      <c r="F417" s="176" t="n">
        <f aca="false">'C.EXPLOT'!F57</f>
        <v>0</v>
      </c>
      <c r="G417" s="500" t="n">
        <f aca="false">'C.EXPLOT'!G57</f>
        <v>0</v>
      </c>
      <c r="H417" s="176" t="n">
        <f aca="false">'C.EXPLOT'!H57</f>
        <v>0</v>
      </c>
      <c r="I417" s="500" t="n">
        <f aca="false">'C.EXPLOT'!I57</f>
        <v>0</v>
      </c>
      <c r="J417" s="176" t="n">
        <f aca="false">'C.EXPLOT'!J57</f>
        <v>0</v>
      </c>
      <c r="K417" s="500" t="n">
        <f aca="false">'C.EXPLOT'!K57</f>
        <v>0</v>
      </c>
      <c r="L417" s="176" t="n">
        <f aca="false">'C.EXPLOT'!L57</f>
        <v>0</v>
      </c>
      <c r="M417" s="501" t="n">
        <f aca="false">'C.EXPLOT'!M57</f>
        <v>0</v>
      </c>
      <c r="N417" s="209" t="n">
        <f aca="false">'C.EXPLOT'!N57</f>
        <v>0</v>
      </c>
    </row>
    <row r="418" customFormat="false" ht="12.75" hidden="false" customHeight="false" outlineLevel="0" collapsed="false">
      <c r="A418" s="0" t="str">
        <f aca="false">'C.EXPLOT'!A58</f>
        <v>TRIBUTOS</v>
      </c>
      <c r="B418" s="175" t="n">
        <f aca="false">'C.EXPLOT'!B58</f>
        <v>0</v>
      </c>
      <c r="C418" s="500" t="n">
        <f aca="false">'C.EXPLOT'!C58</f>
        <v>0</v>
      </c>
      <c r="D418" s="176" t="n">
        <f aca="false">'C.EXPLOT'!D58</f>
        <v>0</v>
      </c>
      <c r="E418" s="500" t="n">
        <f aca="false">'C.EXPLOT'!E58</f>
        <v>0</v>
      </c>
      <c r="F418" s="176" t="n">
        <f aca="false">'C.EXPLOT'!F58</f>
        <v>0</v>
      </c>
      <c r="G418" s="500" t="n">
        <f aca="false">'C.EXPLOT'!G58</f>
        <v>0</v>
      </c>
      <c r="H418" s="176" t="n">
        <f aca="false">'C.EXPLOT'!H58</f>
        <v>0</v>
      </c>
      <c r="I418" s="500" t="n">
        <f aca="false">'C.EXPLOT'!I58</f>
        <v>0</v>
      </c>
      <c r="J418" s="176" t="n">
        <f aca="false">'C.EXPLOT'!J58</f>
        <v>0</v>
      </c>
      <c r="K418" s="500" t="n">
        <f aca="false">'C.EXPLOT'!K58</f>
        <v>0</v>
      </c>
      <c r="L418" s="176" t="n">
        <f aca="false">'C.EXPLOT'!L58</f>
        <v>0</v>
      </c>
      <c r="M418" s="501" t="n">
        <f aca="false">'C.EXPLOT'!M58</f>
        <v>0</v>
      </c>
      <c r="N418" s="209" t="n">
        <f aca="false">'C.EXPLOT'!N58</f>
        <v>0</v>
      </c>
    </row>
    <row r="419" customFormat="false" ht="12.75" hidden="false" customHeight="false" outlineLevel="0" collapsed="false">
      <c r="A419" s="0" t="str">
        <f aca="false">'C.EXPLOT'!A59</f>
        <v>OTROS GASTOS</v>
      </c>
      <c r="B419" s="175" t="n">
        <f aca="false">'C.EXPLOT'!B59</f>
        <v>0</v>
      </c>
      <c r="C419" s="500" t="n">
        <f aca="false">'C.EXPLOT'!C59</f>
        <v>0</v>
      </c>
      <c r="D419" s="176" t="n">
        <f aca="false">'C.EXPLOT'!D59</f>
        <v>0</v>
      </c>
      <c r="E419" s="500" t="n">
        <f aca="false">'C.EXPLOT'!E59</f>
        <v>0</v>
      </c>
      <c r="F419" s="176" t="n">
        <f aca="false">'C.EXPLOT'!F59</f>
        <v>0</v>
      </c>
      <c r="G419" s="500" t="n">
        <f aca="false">'C.EXPLOT'!G59</f>
        <v>0</v>
      </c>
      <c r="H419" s="176" t="n">
        <f aca="false">'C.EXPLOT'!H59</f>
        <v>0</v>
      </c>
      <c r="I419" s="500" t="n">
        <f aca="false">'C.EXPLOT'!I59</f>
        <v>0</v>
      </c>
      <c r="J419" s="176" t="n">
        <f aca="false">'C.EXPLOT'!J59</f>
        <v>0</v>
      </c>
      <c r="K419" s="500" t="n">
        <f aca="false">'C.EXPLOT'!K59</f>
        <v>0</v>
      </c>
      <c r="L419" s="176" t="n">
        <f aca="false">'C.EXPLOT'!L59</f>
        <v>0</v>
      </c>
      <c r="M419" s="501" t="n">
        <f aca="false">'C.EXPLOT'!M59</f>
        <v>0</v>
      </c>
      <c r="N419" s="209" t="n">
        <f aca="false">'C.EXPLOT'!N59</f>
        <v>0</v>
      </c>
    </row>
    <row r="420" customFormat="false" ht="12.75" hidden="false" customHeight="false" outlineLevel="0" collapsed="false">
      <c r="B420" s="175"/>
      <c r="C420" s="500"/>
      <c r="D420" s="176"/>
      <c r="E420" s="500"/>
      <c r="F420" s="176"/>
      <c r="G420" s="500"/>
      <c r="H420" s="176"/>
      <c r="I420" s="500"/>
      <c r="J420" s="176"/>
      <c r="K420" s="500"/>
      <c r="L420" s="176"/>
      <c r="M420" s="501"/>
      <c r="N420" s="209"/>
    </row>
    <row r="421" customFormat="false" ht="12.75" hidden="false" customHeight="false" outlineLevel="0" collapsed="false">
      <c r="A421" s="0" t="str">
        <f aca="false">'C.EXPLOT'!A61</f>
        <v>DOTAC. AMORT I PROV</v>
      </c>
      <c r="B421" s="175" t="n">
        <f aca="false">'C.EXPLOT'!B61</f>
        <v>0</v>
      </c>
      <c r="C421" s="500" t="n">
        <f aca="false">'C.EXPLOT'!C61</f>
        <v>0</v>
      </c>
      <c r="D421" s="176" t="n">
        <f aca="false">'C.EXPLOT'!D61</f>
        <v>0</v>
      </c>
      <c r="E421" s="500" t="n">
        <f aca="false">'C.EXPLOT'!E61</f>
        <v>0</v>
      </c>
      <c r="F421" s="176" t="n">
        <f aca="false">'C.EXPLOT'!F61</f>
        <v>0</v>
      </c>
      <c r="G421" s="500" t="n">
        <f aca="false">'C.EXPLOT'!G61</f>
        <v>0</v>
      </c>
      <c r="H421" s="176" t="n">
        <f aca="false">'C.EXPLOT'!H61</f>
        <v>0</v>
      </c>
      <c r="I421" s="500" t="n">
        <f aca="false">'C.EXPLOT'!I61</f>
        <v>0</v>
      </c>
      <c r="J421" s="176" t="n">
        <f aca="false">'C.EXPLOT'!J61</f>
        <v>0</v>
      </c>
      <c r="K421" s="500" t="n">
        <f aca="false">'C.EXPLOT'!K61</f>
        <v>0</v>
      </c>
      <c r="L421" s="176" t="n">
        <f aca="false">'C.EXPLOT'!L61</f>
        <v>0</v>
      </c>
      <c r="M421" s="501" t="n">
        <f aca="false">'C.EXPLOT'!M61</f>
        <v>0</v>
      </c>
      <c r="N421" s="209" t="n">
        <f aca="false">'C.EXPLOT'!N61</f>
        <v>0</v>
      </c>
    </row>
    <row r="422" customFormat="false" ht="12.75" hidden="false" customHeight="false" outlineLevel="0" collapsed="false">
      <c r="B422" s="175"/>
      <c r="C422" s="500"/>
      <c r="D422" s="176"/>
      <c r="E422" s="500"/>
      <c r="F422" s="176"/>
      <c r="G422" s="500"/>
      <c r="H422" s="176"/>
      <c r="I422" s="500"/>
      <c r="J422" s="176"/>
      <c r="K422" s="500"/>
      <c r="L422" s="176"/>
      <c r="M422" s="501"/>
      <c r="N422" s="209"/>
    </row>
    <row r="423" customFormat="false" ht="12.75" hidden="false" customHeight="false" outlineLevel="0" collapsed="false">
      <c r="A423" s="2" t="str">
        <f aca="false">'C.EXPLOT'!A63</f>
        <v>BENEF EXPLOTACION</v>
      </c>
      <c r="B423" s="502" t="n">
        <f aca="false">'C.EXPLOT'!B63</f>
        <v>0</v>
      </c>
      <c r="C423" s="503" t="n">
        <f aca="false">'C.EXPLOT'!C63</f>
        <v>0</v>
      </c>
      <c r="D423" s="504" t="n">
        <f aca="false">'C.EXPLOT'!D63</f>
        <v>0</v>
      </c>
      <c r="E423" s="503" t="n">
        <f aca="false">'C.EXPLOT'!E63</f>
        <v>0</v>
      </c>
      <c r="F423" s="504" t="n">
        <f aca="false">'C.EXPLOT'!F63</f>
        <v>0</v>
      </c>
      <c r="G423" s="503" t="n">
        <f aca="false">'C.EXPLOT'!G63</f>
        <v>0</v>
      </c>
      <c r="H423" s="504" t="n">
        <f aca="false">'C.EXPLOT'!H63</f>
        <v>0</v>
      </c>
      <c r="I423" s="503" t="n">
        <f aca="false">'C.EXPLOT'!I63</f>
        <v>0</v>
      </c>
      <c r="J423" s="504" t="n">
        <f aca="false">'C.EXPLOT'!J63</f>
        <v>0</v>
      </c>
      <c r="K423" s="503" t="n">
        <f aca="false">'C.EXPLOT'!K63</f>
        <v>0</v>
      </c>
      <c r="L423" s="504" t="n">
        <f aca="false">'C.EXPLOT'!L63</f>
        <v>0</v>
      </c>
      <c r="M423" s="505" t="n">
        <f aca="false">'C.EXPLOT'!M63</f>
        <v>0</v>
      </c>
      <c r="N423" s="506" t="n">
        <f aca="false">'C.EXPLOT'!N63</f>
        <v>0</v>
      </c>
    </row>
    <row r="424" customFormat="false" ht="12.75" hidden="false" customHeight="false" outlineLevel="0" collapsed="false">
      <c r="B424" s="175"/>
      <c r="C424" s="500"/>
      <c r="D424" s="176"/>
      <c r="E424" s="500"/>
      <c r="F424" s="176"/>
      <c r="G424" s="500"/>
      <c r="H424" s="176"/>
      <c r="I424" s="500"/>
      <c r="J424" s="176"/>
      <c r="K424" s="500"/>
      <c r="L424" s="176"/>
      <c r="M424" s="501"/>
      <c r="N424" s="209"/>
    </row>
    <row r="425" customFormat="false" ht="12.75" hidden="false" customHeight="false" outlineLevel="0" collapsed="false">
      <c r="A425" s="0" t="str">
        <f aca="false">'C.EXPLOT'!A65</f>
        <v>INGRESOS FINANCEROS</v>
      </c>
      <c r="B425" s="175" t="n">
        <f aca="false">'C.EXPLOT'!B65</f>
        <v>0</v>
      </c>
      <c r="C425" s="500" t="n">
        <f aca="false">'C.EXPLOT'!C65</f>
        <v>0</v>
      </c>
      <c r="D425" s="176" t="n">
        <f aca="false">'C.EXPLOT'!D65</f>
        <v>0</v>
      </c>
      <c r="E425" s="500" t="n">
        <f aca="false">'C.EXPLOT'!E65</f>
        <v>0</v>
      </c>
      <c r="F425" s="176" t="n">
        <f aca="false">'C.EXPLOT'!F65</f>
        <v>0</v>
      </c>
      <c r="G425" s="500" t="n">
        <f aca="false">'C.EXPLOT'!G65</f>
        <v>0</v>
      </c>
      <c r="H425" s="176" t="n">
        <f aca="false">'C.EXPLOT'!H65</f>
        <v>0</v>
      </c>
      <c r="I425" s="500" t="n">
        <f aca="false">'C.EXPLOT'!I65</f>
        <v>0</v>
      </c>
      <c r="J425" s="176" t="n">
        <f aca="false">'C.EXPLOT'!J65</f>
        <v>0</v>
      </c>
      <c r="K425" s="500" t="n">
        <f aca="false">'C.EXPLOT'!K65</f>
        <v>0</v>
      </c>
      <c r="L425" s="176" t="n">
        <f aca="false">'C.EXPLOT'!L65</f>
        <v>0</v>
      </c>
      <c r="M425" s="501" t="n">
        <f aca="false">'C.EXPLOT'!M65</f>
        <v>0</v>
      </c>
      <c r="N425" s="209" t="n">
        <f aca="false">'C.EXPLOT'!N65</f>
        <v>0</v>
      </c>
    </row>
    <row r="426" customFormat="false" ht="12.75" hidden="false" customHeight="false" outlineLevel="0" collapsed="false">
      <c r="A426" s="0" t="str">
        <f aca="false">'C.EXPLOT'!A66</f>
        <v>GASTO FINANCIERO</v>
      </c>
      <c r="B426" s="175" t="n">
        <f aca="false">'C.EXPLOT'!B66</f>
        <v>0</v>
      </c>
      <c r="C426" s="500" t="n">
        <f aca="false">'C.EXPLOT'!C66</f>
        <v>0</v>
      </c>
      <c r="D426" s="176" t="n">
        <f aca="false">'C.EXPLOT'!D66</f>
        <v>0</v>
      </c>
      <c r="E426" s="500" t="n">
        <f aca="false">'C.EXPLOT'!E66</f>
        <v>0</v>
      </c>
      <c r="F426" s="176" t="n">
        <f aca="false">'C.EXPLOT'!F66</f>
        <v>0</v>
      </c>
      <c r="G426" s="500" t="n">
        <f aca="false">'C.EXPLOT'!G66</f>
        <v>0</v>
      </c>
      <c r="H426" s="176" t="n">
        <f aca="false">'C.EXPLOT'!H66</f>
        <v>0</v>
      </c>
      <c r="I426" s="500" t="n">
        <f aca="false">'C.EXPLOT'!I66</f>
        <v>0</v>
      </c>
      <c r="J426" s="176" t="n">
        <f aca="false">'C.EXPLOT'!J66</f>
        <v>0</v>
      </c>
      <c r="K426" s="500" t="n">
        <f aca="false">'C.EXPLOT'!K66</f>
        <v>0</v>
      </c>
      <c r="L426" s="176" t="n">
        <f aca="false">'C.EXPLOT'!L66</f>
        <v>0</v>
      </c>
      <c r="M426" s="501" t="n">
        <f aca="false">'C.EXPLOT'!M66</f>
        <v>0</v>
      </c>
      <c r="N426" s="209" t="n">
        <f aca="false">'C.EXPLOT'!N66</f>
        <v>0</v>
      </c>
    </row>
    <row r="427" customFormat="false" ht="12.75" hidden="false" customHeight="false" outlineLevel="0" collapsed="false">
      <c r="B427" s="175"/>
      <c r="C427" s="500"/>
      <c r="D427" s="176"/>
      <c r="E427" s="500"/>
      <c r="F427" s="176"/>
      <c r="G427" s="500"/>
      <c r="H427" s="176"/>
      <c r="I427" s="500"/>
      <c r="J427" s="176"/>
      <c r="K427" s="500"/>
      <c r="L427" s="176"/>
      <c r="M427" s="501"/>
      <c r="N427" s="209"/>
    </row>
    <row r="428" customFormat="false" ht="12.75" hidden="false" customHeight="false" outlineLevel="0" collapsed="false">
      <c r="A428" s="2" t="str">
        <f aca="false">'C.EXPLOT'!A68</f>
        <v>BENEFIC ACTIV ORDINARIES</v>
      </c>
      <c r="B428" s="502" t="n">
        <f aca="false">'C.EXPLOT'!B68</f>
        <v>0</v>
      </c>
      <c r="C428" s="503" t="n">
        <f aca="false">'C.EXPLOT'!C68</f>
        <v>0</v>
      </c>
      <c r="D428" s="504" t="n">
        <f aca="false">'C.EXPLOT'!D68</f>
        <v>0</v>
      </c>
      <c r="E428" s="503" t="n">
        <f aca="false">'C.EXPLOT'!E68</f>
        <v>0</v>
      </c>
      <c r="F428" s="504" t="n">
        <f aca="false">'C.EXPLOT'!F68</f>
        <v>0</v>
      </c>
      <c r="G428" s="503" t="n">
        <f aca="false">'C.EXPLOT'!G68</f>
        <v>0</v>
      </c>
      <c r="H428" s="504" t="n">
        <f aca="false">'C.EXPLOT'!H68</f>
        <v>0</v>
      </c>
      <c r="I428" s="503" t="n">
        <f aca="false">'C.EXPLOT'!I68</f>
        <v>0</v>
      </c>
      <c r="J428" s="504" t="n">
        <f aca="false">'C.EXPLOT'!J68</f>
        <v>0</v>
      </c>
      <c r="K428" s="503" t="n">
        <f aca="false">'C.EXPLOT'!K68</f>
        <v>0</v>
      </c>
      <c r="L428" s="504" t="n">
        <f aca="false">'C.EXPLOT'!L68</f>
        <v>0</v>
      </c>
      <c r="M428" s="505" t="n">
        <f aca="false">'C.EXPLOT'!M68</f>
        <v>0</v>
      </c>
      <c r="N428" s="506" t="n">
        <f aca="false">'C.EXPLOT'!N68</f>
        <v>0</v>
      </c>
    </row>
    <row r="429" customFormat="false" ht="12.75" hidden="false" customHeight="false" outlineLevel="0" collapsed="false">
      <c r="B429" s="175"/>
      <c r="C429" s="500"/>
      <c r="D429" s="176"/>
      <c r="E429" s="500"/>
      <c r="F429" s="176"/>
      <c r="G429" s="500"/>
      <c r="H429" s="176"/>
      <c r="I429" s="500"/>
      <c r="J429" s="176"/>
      <c r="K429" s="500"/>
      <c r="L429" s="176"/>
      <c r="M429" s="501"/>
      <c r="N429" s="209"/>
    </row>
    <row r="430" customFormat="false" ht="12.75" hidden="false" customHeight="false" outlineLevel="0" collapsed="false">
      <c r="A430" s="0" t="str">
        <f aca="false">'C.EXPLOT'!A70</f>
        <v>INGRESOS EXTRARD.</v>
      </c>
      <c r="B430" s="175" t="n">
        <f aca="false">'C.EXPLOT'!B70</f>
        <v>0</v>
      </c>
      <c r="C430" s="500" t="n">
        <f aca="false">'C.EXPLOT'!C70</f>
        <v>0</v>
      </c>
      <c r="D430" s="176" t="n">
        <f aca="false">'C.EXPLOT'!D70</f>
        <v>0</v>
      </c>
      <c r="E430" s="500" t="n">
        <f aca="false">'C.EXPLOT'!E70</f>
        <v>0</v>
      </c>
      <c r="F430" s="176" t="n">
        <f aca="false">'C.EXPLOT'!F70</f>
        <v>0</v>
      </c>
      <c r="G430" s="500" t="n">
        <f aca="false">'C.EXPLOT'!G70</f>
        <v>0</v>
      </c>
      <c r="H430" s="176" t="n">
        <f aca="false">'C.EXPLOT'!H70</f>
        <v>0</v>
      </c>
      <c r="I430" s="500" t="n">
        <f aca="false">'C.EXPLOT'!I70</f>
        <v>0</v>
      </c>
      <c r="J430" s="176" t="n">
        <f aca="false">'C.EXPLOT'!J70</f>
        <v>0</v>
      </c>
      <c r="K430" s="500" t="n">
        <f aca="false">'C.EXPLOT'!K70</f>
        <v>0</v>
      </c>
      <c r="L430" s="176" t="n">
        <f aca="false">'C.EXPLOT'!L70</f>
        <v>0</v>
      </c>
      <c r="M430" s="501" t="n">
        <f aca="false">'C.EXPLOT'!M70</f>
        <v>0</v>
      </c>
      <c r="N430" s="209" t="n">
        <f aca="false">'C.EXPLOT'!N70</f>
        <v>0</v>
      </c>
    </row>
    <row r="431" customFormat="false" ht="12.75" hidden="false" customHeight="false" outlineLevel="0" collapsed="false">
      <c r="A431" s="0" t="str">
        <f aca="false">'C.EXPLOT'!A71</f>
        <v>GASTOS EXTRARD.</v>
      </c>
      <c r="B431" s="175" t="n">
        <f aca="false">'C.EXPLOT'!B71</f>
        <v>0</v>
      </c>
      <c r="C431" s="500" t="n">
        <f aca="false">'C.EXPLOT'!C71</f>
        <v>0</v>
      </c>
      <c r="D431" s="176" t="n">
        <f aca="false">'C.EXPLOT'!D71</f>
        <v>0</v>
      </c>
      <c r="E431" s="500" t="n">
        <f aca="false">'C.EXPLOT'!E71</f>
        <v>0</v>
      </c>
      <c r="F431" s="176" t="n">
        <f aca="false">'C.EXPLOT'!F71</f>
        <v>0</v>
      </c>
      <c r="G431" s="500" t="n">
        <f aca="false">'C.EXPLOT'!G71</f>
        <v>0</v>
      </c>
      <c r="H431" s="176" t="n">
        <f aca="false">'C.EXPLOT'!H71</f>
        <v>0</v>
      </c>
      <c r="I431" s="500" t="n">
        <f aca="false">'C.EXPLOT'!I71</f>
        <v>0</v>
      </c>
      <c r="J431" s="176" t="n">
        <f aca="false">'C.EXPLOT'!J71</f>
        <v>0</v>
      </c>
      <c r="K431" s="500" t="n">
        <f aca="false">'C.EXPLOT'!K71</f>
        <v>0</v>
      </c>
      <c r="L431" s="176" t="n">
        <f aca="false">'C.EXPLOT'!L71</f>
        <v>0</v>
      </c>
      <c r="M431" s="501" t="n">
        <f aca="false">'C.EXPLOT'!M71</f>
        <v>0</v>
      </c>
      <c r="N431" s="209" t="n">
        <f aca="false">'C.EXPLOT'!N71</f>
        <v>0</v>
      </c>
    </row>
    <row r="432" customFormat="false" ht="12.75" hidden="false" customHeight="false" outlineLevel="0" collapsed="false">
      <c r="A432" s="0" t="str">
        <f aca="false">'C.EXPLOT'!A72</f>
        <v>RESULTADO VENTA ACTIVOS.</v>
      </c>
      <c r="B432" s="175" t="n">
        <f aca="false">'C.EXPLOT'!B72</f>
        <v>0</v>
      </c>
      <c r="C432" s="500" t="n">
        <f aca="false">'C.EXPLOT'!C72</f>
        <v>0</v>
      </c>
      <c r="D432" s="176" t="n">
        <f aca="false">'C.EXPLOT'!D72</f>
        <v>0</v>
      </c>
      <c r="E432" s="500" t="n">
        <f aca="false">'C.EXPLOT'!E72</f>
        <v>0</v>
      </c>
      <c r="F432" s="176" t="n">
        <f aca="false">'C.EXPLOT'!F72</f>
        <v>0</v>
      </c>
      <c r="G432" s="500" t="n">
        <f aca="false">'C.EXPLOT'!G72</f>
        <v>0</v>
      </c>
      <c r="H432" s="176" t="n">
        <f aca="false">'C.EXPLOT'!H72</f>
        <v>0</v>
      </c>
      <c r="I432" s="500" t="n">
        <f aca="false">'C.EXPLOT'!I72</f>
        <v>0</v>
      </c>
      <c r="J432" s="176" t="n">
        <f aca="false">'C.EXPLOT'!J72</f>
        <v>0</v>
      </c>
      <c r="K432" s="500" t="n">
        <f aca="false">'C.EXPLOT'!K72</f>
        <v>0</v>
      </c>
      <c r="L432" s="176" t="n">
        <f aca="false">'C.EXPLOT'!L72</f>
        <v>0</v>
      </c>
      <c r="M432" s="501" t="n">
        <f aca="false">'C.EXPLOT'!M72</f>
        <v>0</v>
      </c>
      <c r="N432" s="209" t="n">
        <f aca="false">'C.EXPLOT'!N72</f>
        <v>0</v>
      </c>
    </row>
    <row r="433" customFormat="false" ht="12.75" hidden="false" customHeight="false" outlineLevel="0" collapsed="false">
      <c r="B433" s="175"/>
      <c r="C433" s="500"/>
      <c r="D433" s="176"/>
      <c r="E433" s="500"/>
      <c r="F433" s="176"/>
      <c r="G433" s="500"/>
      <c r="H433" s="176"/>
      <c r="I433" s="500"/>
      <c r="J433" s="176"/>
      <c r="K433" s="500"/>
      <c r="L433" s="176"/>
      <c r="M433" s="501"/>
      <c r="N433" s="209"/>
    </row>
    <row r="434" customFormat="false" ht="12.75" hidden="false" customHeight="false" outlineLevel="0" collapsed="false">
      <c r="A434" s="2" t="str">
        <f aca="false">'C.EXPLOT'!A74</f>
        <v>BENEF ANTES IMPUESTOS</v>
      </c>
      <c r="B434" s="502" t="n">
        <f aca="false">'C.EXPLOT'!B74</f>
        <v>0</v>
      </c>
      <c r="C434" s="503" t="n">
        <f aca="false">'C.EXPLOT'!C74</f>
        <v>0</v>
      </c>
      <c r="D434" s="504" t="n">
        <f aca="false">'C.EXPLOT'!D74</f>
        <v>0</v>
      </c>
      <c r="E434" s="503" t="n">
        <f aca="false">'C.EXPLOT'!E74</f>
        <v>0</v>
      </c>
      <c r="F434" s="504" t="n">
        <f aca="false">'C.EXPLOT'!F74</f>
        <v>0</v>
      </c>
      <c r="G434" s="503" t="n">
        <f aca="false">'C.EXPLOT'!G74</f>
        <v>0</v>
      </c>
      <c r="H434" s="504" t="n">
        <f aca="false">'C.EXPLOT'!H74</f>
        <v>0</v>
      </c>
      <c r="I434" s="503" t="n">
        <f aca="false">'C.EXPLOT'!I74</f>
        <v>0</v>
      </c>
      <c r="J434" s="504" t="n">
        <f aca="false">'C.EXPLOT'!J74</f>
        <v>0</v>
      </c>
      <c r="K434" s="503" t="n">
        <f aca="false">'C.EXPLOT'!K74</f>
        <v>0</v>
      </c>
      <c r="L434" s="504" t="n">
        <f aca="false">'C.EXPLOT'!L74</f>
        <v>0</v>
      </c>
      <c r="M434" s="505" t="n">
        <f aca="false">'C.EXPLOT'!M74</f>
        <v>0</v>
      </c>
      <c r="N434" s="506" t="n">
        <f aca="false">'C.EXPLOT'!N74</f>
        <v>0</v>
      </c>
    </row>
    <row r="435" customFormat="false" ht="12.75" hidden="false" customHeight="false" outlineLevel="0" collapsed="false">
      <c r="B435" s="175"/>
      <c r="C435" s="500"/>
      <c r="D435" s="176"/>
      <c r="E435" s="500"/>
      <c r="F435" s="176"/>
      <c r="G435" s="500"/>
      <c r="H435" s="176"/>
      <c r="I435" s="500"/>
      <c r="J435" s="176"/>
      <c r="K435" s="500"/>
      <c r="L435" s="176"/>
      <c r="M435" s="501"/>
      <c r="N435" s="209"/>
    </row>
    <row r="436" customFormat="false" ht="12.75" hidden="false" customHeight="false" outlineLevel="0" collapsed="false">
      <c r="A436" s="0" t="str">
        <f aca="false">'C.EXPLOT'!A76</f>
        <v>IMPUESTO SOCIEDADES</v>
      </c>
      <c r="B436" s="175" t="n">
        <f aca="false">'C.EXPLOT'!B76</f>
        <v>0</v>
      </c>
      <c r="C436" s="500" t="n">
        <f aca="false">'C.EXPLOT'!C76</f>
        <v>0</v>
      </c>
      <c r="D436" s="176" t="n">
        <f aca="false">'C.EXPLOT'!D76</f>
        <v>0</v>
      </c>
      <c r="E436" s="500" t="n">
        <f aca="false">'C.EXPLOT'!E76</f>
        <v>0</v>
      </c>
      <c r="F436" s="176" t="n">
        <f aca="false">'C.EXPLOT'!F76</f>
        <v>0</v>
      </c>
      <c r="G436" s="500" t="n">
        <f aca="false">'C.EXPLOT'!G76</f>
        <v>0</v>
      </c>
      <c r="H436" s="176" t="n">
        <f aca="false">'C.EXPLOT'!H76</f>
        <v>0</v>
      </c>
      <c r="I436" s="500" t="n">
        <f aca="false">'C.EXPLOT'!I76</f>
        <v>0</v>
      </c>
      <c r="J436" s="176" t="n">
        <f aca="false">'C.EXPLOT'!J76</f>
        <v>0</v>
      </c>
      <c r="K436" s="500" t="n">
        <f aca="false">'C.EXPLOT'!K76</f>
        <v>0</v>
      </c>
      <c r="L436" s="176" t="n">
        <f aca="false">'C.EXPLOT'!L76</f>
        <v>0</v>
      </c>
      <c r="M436" s="501" t="n">
        <f aca="false">'C.EXPLOT'!M76</f>
        <v>0</v>
      </c>
      <c r="N436" s="209" t="n">
        <f aca="false">'C.EXPLOT'!N76</f>
        <v>0</v>
      </c>
    </row>
    <row r="437" customFormat="false" ht="12.75" hidden="false" customHeight="false" outlineLevel="0" collapsed="false">
      <c r="B437" s="175"/>
      <c r="C437" s="500"/>
      <c r="D437" s="176"/>
      <c r="E437" s="500"/>
      <c r="F437" s="176"/>
      <c r="G437" s="500"/>
      <c r="H437" s="176"/>
      <c r="I437" s="500"/>
      <c r="J437" s="176"/>
      <c r="K437" s="500"/>
      <c r="L437" s="176"/>
      <c r="M437" s="501"/>
      <c r="N437" s="209"/>
    </row>
    <row r="438" customFormat="false" ht="12.75" hidden="false" customHeight="false" outlineLevel="0" collapsed="false">
      <c r="A438" s="2" t="str">
        <f aca="false">'C.EXPLOT'!A78</f>
        <v>RESULTADO EJERCICIO</v>
      </c>
      <c r="B438" s="502" t="n">
        <f aca="false">'C.EXPLOT'!B78</f>
        <v>0</v>
      </c>
      <c r="C438" s="503" t="n">
        <f aca="false">'C.EXPLOT'!C78</f>
        <v>0</v>
      </c>
      <c r="D438" s="504" t="n">
        <f aca="false">'C.EXPLOT'!D78</f>
        <v>0</v>
      </c>
      <c r="E438" s="503" t="n">
        <f aca="false">'C.EXPLOT'!E78</f>
        <v>0</v>
      </c>
      <c r="F438" s="504" t="n">
        <f aca="false">'C.EXPLOT'!F78</f>
        <v>0</v>
      </c>
      <c r="G438" s="503" t="n">
        <f aca="false">'C.EXPLOT'!G78</f>
        <v>0</v>
      </c>
      <c r="H438" s="504" t="n">
        <f aca="false">'C.EXPLOT'!H78</f>
        <v>0</v>
      </c>
      <c r="I438" s="503" t="n">
        <f aca="false">'C.EXPLOT'!I78</f>
        <v>0</v>
      </c>
      <c r="J438" s="504" t="n">
        <f aca="false">'C.EXPLOT'!J78</f>
        <v>0</v>
      </c>
      <c r="K438" s="503" t="n">
        <f aca="false">'C.EXPLOT'!K78</f>
        <v>0</v>
      </c>
      <c r="L438" s="504" t="n">
        <f aca="false">'C.EXPLOT'!L78</f>
        <v>0</v>
      </c>
      <c r="M438" s="505" t="n">
        <f aca="false">'C.EXPLOT'!M78</f>
        <v>0</v>
      </c>
      <c r="N438" s="506" t="n">
        <f aca="false">'C.EXPLOT'!N78</f>
        <v>0</v>
      </c>
    </row>
    <row r="439" customFormat="false" ht="12.75" hidden="false" customHeight="false" outlineLevel="0" collapsed="false">
      <c r="B439" s="176"/>
      <c r="C439" s="500"/>
      <c r="D439" s="176"/>
      <c r="E439" s="500"/>
      <c r="F439" s="176"/>
      <c r="G439" s="500"/>
      <c r="H439" s="176"/>
      <c r="I439" s="500"/>
      <c r="J439" s="176"/>
      <c r="K439" s="500"/>
      <c r="L439" s="176"/>
      <c r="M439" s="500"/>
      <c r="N439" s="176"/>
    </row>
    <row r="440" customFormat="false" ht="12.75" hidden="false" customHeight="false" outlineLevel="0" collapsed="false">
      <c r="A440" s="129" t="str">
        <f aca="false">'C.EXPLOT'!A79</f>
        <v>Resultado Acumulado</v>
      </c>
      <c r="B440" s="464" t="n">
        <f aca="false">'C.EXPLOT'!B79</f>
        <v>0</v>
      </c>
      <c r="C440" s="510" t="n">
        <f aca="false">'C.EXPLOT'!C79</f>
        <v>0</v>
      </c>
      <c r="D440" s="465" t="n">
        <f aca="false">'C.EXPLOT'!D79</f>
        <v>0</v>
      </c>
      <c r="E440" s="510" t="n">
        <f aca="false">'C.EXPLOT'!E79</f>
        <v>0</v>
      </c>
      <c r="F440" s="465" t="n">
        <f aca="false">'C.EXPLOT'!F79</f>
        <v>0</v>
      </c>
      <c r="G440" s="510" t="n">
        <f aca="false">'C.EXPLOT'!G79</f>
        <v>0</v>
      </c>
      <c r="H440" s="465" t="n">
        <f aca="false">'C.EXPLOT'!H79</f>
        <v>0</v>
      </c>
      <c r="I440" s="510" t="n">
        <f aca="false">'C.EXPLOT'!I79</f>
        <v>0</v>
      </c>
      <c r="J440" s="465" t="n">
        <f aca="false">'C.EXPLOT'!J79</f>
        <v>0</v>
      </c>
      <c r="K440" s="510" t="n">
        <f aca="false">'C.EXPLOT'!K79</f>
        <v>0</v>
      </c>
      <c r="L440" s="465" t="n">
        <f aca="false">'C.EXPLOT'!L79</f>
        <v>0</v>
      </c>
      <c r="M440" s="511" t="n">
        <f aca="false">'C.EXPLOT'!M79</f>
        <v>0</v>
      </c>
      <c r="N440" s="176"/>
    </row>
    <row r="441" customFormat="false" ht="12.75" hidden="false" customHeight="false" outlineLevel="0" collapsed="false">
      <c r="C441" s="142"/>
      <c r="E441" s="142"/>
      <c r="G441" s="142"/>
      <c r="I441" s="142"/>
      <c r="K441" s="142"/>
      <c r="M441" s="142"/>
    </row>
    <row r="442" customFormat="false" ht="12.75" hidden="false" customHeight="false" outlineLevel="0" collapsed="false">
      <c r="C442" s="142"/>
      <c r="E442" s="142"/>
      <c r="G442" s="142"/>
      <c r="I442" s="142"/>
      <c r="K442" s="142"/>
      <c r="M442" s="142"/>
    </row>
    <row r="443" customFormat="false" ht="12.75" hidden="false" customHeight="false" outlineLevel="0" collapsed="false">
      <c r="C443" s="142"/>
      <c r="E443" s="142"/>
      <c r="G443" s="142"/>
      <c r="I443" s="142"/>
      <c r="K443" s="142"/>
      <c r="M443" s="142"/>
      <c r="N443" s="0" t="s">
        <v>860</v>
      </c>
    </row>
    <row r="444" customFormat="false" ht="12.75" hidden="false" customHeight="false" outlineLevel="0" collapsed="false">
      <c r="C444" s="142"/>
      <c r="E444" s="142"/>
      <c r="G444" s="142"/>
      <c r="I444" s="142"/>
      <c r="K444" s="142"/>
      <c r="M444" s="142"/>
    </row>
    <row r="445" customFormat="false" ht="12.75" hidden="false" customHeight="false" outlineLevel="0" collapsed="false">
      <c r="C445" s="142"/>
      <c r="E445" s="142"/>
      <c r="G445" s="142"/>
      <c r="I445" s="142"/>
      <c r="K445" s="142"/>
      <c r="M445" s="142"/>
    </row>
    <row r="446" customFormat="false" ht="20.25" hidden="false" customHeight="false" outlineLevel="0" collapsed="false">
      <c r="A446" s="2" t="str">
        <f aca="false">'C.EXPLOT'!A83</f>
        <v>EMPRESA</v>
      </c>
      <c r="B446" s="496" t="str">
        <f aca="false">'C.EXPLOT'!B83</f>
        <v>prova sa</v>
      </c>
      <c r="C446" s="142"/>
      <c r="E446" s="142"/>
      <c r="G446" s="142"/>
      <c r="I446" s="142"/>
      <c r="K446" s="142"/>
      <c r="M446" s="142"/>
    </row>
    <row r="447" customFormat="false" ht="12.75" hidden="false" customHeight="false" outlineLevel="0" collapsed="false">
      <c r="C447" s="142"/>
      <c r="E447" s="142"/>
      <c r="G447" s="142"/>
      <c r="I447" s="142"/>
      <c r="K447" s="142"/>
      <c r="M447" s="142"/>
    </row>
    <row r="448" customFormat="false" ht="20.25" hidden="false" customHeight="false" outlineLevel="0" collapsed="false">
      <c r="A448" s="496" t="str">
        <f aca="false">'C.EXPLOT'!A85</f>
        <v>CUENTA EXPLOTACIÓN</v>
      </c>
      <c r="B448" s="496" t="n">
        <f aca="false">'C.EXPLOT'!B85</f>
        <v>2012</v>
      </c>
      <c r="C448" s="142"/>
      <c r="E448" s="142"/>
      <c r="G448" s="142"/>
      <c r="I448" s="142"/>
      <c r="K448" s="142"/>
      <c r="M448" s="142"/>
    </row>
    <row r="449" customFormat="false" ht="12.75" hidden="false" customHeight="false" outlineLevel="0" collapsed="false">
      <c r="C449" s="142"/>
      <c r="E449" s="142"/>
      <c r="G449" s="142"/>
      <c r="I449" s="142"/>
      <c r="K449" s="142"/>
      <c r="M449" s="142"/>
    </row>
    <row r="450" customFormat="false" ht="12.75" hidden="false" customHeight="false" outlineLevel="0" collapsed="false">
      <c r="A450" s="452" t="s">
        <v>843</v>
      </c>
      <c r="B450" s="2" t="n">
        <f aca="false">'C.EXPLOT'!B87</f>
        <v>1</v>
      </c>
      <c r="C450" s="497" t="n">
        <f aca="false">'C.EXPLOT'!C87</f>
        <v>2</v>
      </c>
      <c r="D450" s="2" t="n">
        <f aca="false">'C.EXPLOT'!D87</f>
        <v>3</v>
      </c>
      <c r="E450" s="497" t="n">
        <f aca="false">'C.EXPLOT'!E87</f>
        <v>4</v>
      </c>
      <c r="F450" s="2" t="n">
        <f aca="false">'C.EXPLOT'!F87</f>
        <v>5</v>
      </c>
      <c r="G450" s="497" t="n">
        <f aca="false">'C.EXPLOT'!G87</f>
        <v>6</v>
      </c>
      <c r="H450" s="2" t="n">
        <f aca="false">'C.EXPLOT'!H87</f>
        <v>7</v>
      </c>
      <c r="I450" s="497" t="n">
        <f aca="false">'C.EXPLOT'!I87</f>
        <v>8</v>
      </c>
      <c r="J450" s="2" t="n">
        <f aca="false">'C.EXPLOT'!J87</f>
        <v>9</v>
      </c>
      <c r="K450" s="497" t="n">
        <f aca="false">'C.EXPLOT'!K87</f>
        <v>10</v>
      </c>
      <c r="L450" s="2" t="n">
        <f aca="false">'C.EXPLOT'!L87</f>
        <v>11</v>
      </c>
      <c r="M450" s="497" t="n">
        <f aca="false">'C.EXPLOT'!M87</f>
        <v>12</v>
      </c>
      <c r="N450" s="459" t="str">
        <f aca="false">'C.EXPLOT'!N87</f>
        <v>TOTAL</v>
      </c>
    </row>
    <row r="451" customFormat="false" ht="12.75" hidden="false" customHeight="false" outlineLevel="0" collapsed="false">
      <c r="A451" s="0" t="str">
        <f aca="false">'C.EXPLOT'!A88</f>
        <v>VENTAS</v>
      </c>
      <c r="B451" s="171" t="n">
        <f aca="false">'C.EXPLOT'!B88</f>
        <v>0</v>
      </c>
      <c r="C451" s="498" t="n">
        <f aca="false">'C.EXPLOT'!C88</f>
        <v>0</v>
      </c>
      <c r="D451" s="172" t="n">
        <f aca="false">'C.EXPLOT'!D88</f>
        <v>0</v>
      </c>
      <c r="E451" s="498" t="n">
        <f aca="false">'C.EXPLOT'!E88</f>
        <v>0</v>
      </c>
      <c r="F451" s="172" t="n">
        <f aca="false">'C.EXPLOT'!F88</f>
        <v>0</v>
      </c>
      <c r="G451" s="498" t="n">
        <f aca="false">'C.EXPLOT'!G88</f>
        <v>0</v>
      </c>
      <c r="H451" s="172" t="n">
        <f aca="false">'C.EXPLOT'!H88</f>
        <v>0</v>
      </c>
      <c r="I451" s="498" t="n">
        <f aca="false">'C.EXPLOT'!I88</f>
        <v>0</v>
      </c>
      <c r="J451" s="172" t="n">
        <f aca="false">'C.EXPLOT'!J88</f>
        <v>0</v>
      </c>
      <c r="K451" s="498" t="n">
        <f aca="false">'C.EXPLOT'!K88</f>
        <v>0</v>
      </c>
      <c r="L451" s="172" t="n">
        <f aca="false">'C.EXPLOT'!L88</f>
        <v>0</v>
      </c>
      <c r="M451" s="499" t="n">
        <f aca="false">'C.EXPLOT'!M88</f>
        <v>0</v>
      </c>
      <c r="N451" s="245" t="n">
        <f aca="false">'C.EXPLOT'!N88</f>
        <v>0</v>
      </c>
    </row>
    <row r="452" customFormat="false" ht="12.75" hidden="false" customHeight="false" outlineLevel="0" collapsed="false">
      <c r="A452" s="0" t="str">
        <f aca="false">'C.EXPLOT'!A89</f>
        <v>VAR PROD ACABADO</v>
      </c>
      <c r="B452" s="175" t="n">
        <f aca="false">'C.EXPLOT'!B89</f>
        <v>0</v>
      </c>
      <c r="C452" s="500" t="n">
        <f aca="false">'C.EXPLOT'!C89</f>
        <v>0</v>
      </c>
      <c r="D452" s="176" t="n">
        <f aca="false">'C.EXPLOT'!D89</f>
        <v>0</v>
      </c>
      <c r="E452" s="500" t="n">
        <f aca="false">'C.EXPLOT'!E89</f>
        <v>0</v>
      </c>
      <c r="F452" s="176" t="n">
        <f aca="false">'C.EXPLOT'!F89</f>
        <v>0</v>
      </c>
      <c r="G452" s="500" t="n">
        <f aca="false">'C.EXPLOT'!G89</f>
        <v>0</v>
      </c>
      <c r="H452" s="176" t="n">
        <f aca="false">'C.EXPLOT'!H89</f>
        <v>0</v>
      </c>
      <c r="I452" s="500" t="n">
        <f aca="false">'C.EXPLOT'!I89</f>
        <v>0</v>
      </c>
      <c r="J452" s="176" t="n">
        <f aca="false">'C.EXPLOT'!J89</f>
        <v>0</v>
      </c>
      <c r="K452" s="500" t="n">
        <f aca="false">'C.EXPLOT'!K89</f>
        <v>0</v>
      </c>
      <c r="L452" s="176" t="n">
        <f aca="false">'C.EXPLOT'!L89</f>
        <v>0</v>
      </c>
      <c r="M452" s="501" t="n">
        <f aca="false">'C.EXPLOT'!M89</f>
        <v>0</v>
      </c>
      <c r="N452" s="209" t="n">
        <f aca="false">'C.EXPLOT'!N89</f>
        <v>0</v>
      </c>
    </row>
    <row r="453" customFormat="false" ht="12.75" hidden="false" customHeight="false" outlineLevel="0" collapsed="false">
      <c r="A453" s="0" t="str">
        <f aca="false">'C.EXPLOT'!A90</f>
        <v>OTROS INGRESOS EXP</v>
      </c>
      <c r="B453" s="175" t="n">
        <f aca="false">'C.EXPLOT'!B90</f>
        <v>0</v>
      </c>
      <c r="C453" s="500" t="n">
        <f aca="false">'C.EXPLOT'!C90</f>
        <v>0</v>
      </c>
      <c r="D453" s="176" t="n">
        <f aca="false">'C.EXPLOT'!D90</f>
        <v>0</v>
      </c>
      <c r="E453" s="500" t="n">
        <f aca="false">'C.EXPLOT'!E90</f>
        <v>0</v>
      </c>
      <c r="F453" s="176" t="n">
        <f aca="false">'C.EXPLOT'!F90</f>
        <v>0</v>
      </c>
      <c r="G453" s="500" t="n">
        <f aca="false">'C.EXPLOT'!G90</f>
        <v>0</v>
      </c>
      <c r="H453" s="176" t="n">
        <f aca="false">'C.EXPLOT'!H90</f>
        <v>0</v>
      </c>
      <c r="I453" s="500" t="n">
        <f aca="false">'C.EXPLOT'!I90</f>
        <v>0</v>
      </c>
      <c r="J453" s="176" t="n">
        <f aca="false">'C.EXPLOT'!J90</f>
        <v>0</v>
      </c>
      <c r="K453" s="500" t="n">
        <f aca="false">'C.EXPLOT'!K90</f>
        <v>0</v>
      </c>
      <c r="L453" s="176" t="n">
        <f aca="false">'C.EXPLOT'!L90</f>
        <v>0</v>
      </c>
      <c r="M453" s="501" t="n">
        <f aca="false">'C.EXPLOT'!M90</f>
        <v>0</v>
      </c>
      <c r="N453" s="209" t="n">
        <f aca="false">'C.EXPLOT'!N90</f>
        <v>0</v>
      </c>
    </row>
    <row r="454" customFormat="false" ht="12.75" hidden="false" customHeight="false" outlineLevel="0" collapsed="false">
      <c r="A454" s="0" t="str">
        <f aca="false">'C.EXPLOT'!A91</f>
        <v>SUBVENCIONES DE EXPLOTACION</v>
      </c>
      <c r="B454" s="175" t="n">
        <f aca="false">'C.EXPLOT'!B91</f>
        <v>0</v>
      </c>
      <c r="C454" s="500" t="n">
        <f aca="false">'C.EXPLOT'!C91</f>
        <v>0</v>
      </c>
      <c r="D454" s="176" t="n">
        <f aca="false">'C.EXPLOT'!D91</f>
        <v>0</v>
      </c>
      <c r="E454" s="500" t="n">
        <f aca="false">'C.EXPLOT'!E91</f>
        <v>0</v>
      </c>
      <c r="F454" s="176" t="n">
        <f aca="false">'C.EXPLOT'!F91</f>
        <v>0</v>
      </c>
      <c r="G454" s="500" t="n">
        <f aca="false">'C.EXPLOT'!G91</f>
        <v>0</v>
      </c>
      <c r="H454" s="176" t="n">
        <f aca="false">'C.EXPLOT'!H91</f>
        <v>0</v>
      </c>
      <c r="I454" s="500" t="n">
        <f aca="false">'C.EXPLOT'!I91</f>
        <v>0</v>
      </c>
      <c r="J454" s="176" t="n">
        <f aca="false">'C.EXPLOT'!J91</f>
        <v>0</v>
      </c>
      <c r="K454" s="500" t="n">
        <f aca="false">'C.EXPLOT'!K91</f>
        <v>0</v>
      </c>
      <c r="L454" s="176" t="n">
        <f aca="false">'C.EXPLOT'!L91</f>
        <v>0</v>
      </c>
      <c r="M454" s="501" t="n">
        <f aca="false">'C.EXPLOT'!M91</f>
        <v>0</v>
      </c>
      <c r="N454" s="209" t="n">
        <f aca="false">'C.EXPLOT'!N91</f>
        <v>0</v>
      </c>
    </row>
    <row r="455" customFormat="false" ht="12.75" hidden="false" customHeight="false" outlineLevel="0" collapsed="false">
      <c r="A455" s="0" t="str">
        <f aca="false">'C.EXPLOT'!A92</f>
        <v>SUBVENCIONES DE CAPITAL</v>
      </c>
      <c r="B455" s="175" t="n">
        <f aca="false">'C.EXPLOT'!B92</f>
        <v>0</v>
      </c>
      <c r="C455" s="500" t="n">
        <f aca="false">'C.EXPLOT'!C92</f>
        <v>0</v>
      </c>
      <c r="D455" s="176" t="n">
        <f aca="false">'C.EXPLOT'!D92</f>
        <v>0</v>
      </c>
      <c r="E455" s="500" t="n">
        <f aca="false">'C.EXPLOT'!E92</f>
        <v>0</v>
      </c>
      <c r="F455" s="176" t="n">
        <f aca="false">'C.EXPLOT'!F92</f>
        <v>0</v>
      </c>
      <c r="G455" s="500" t="n">
        <f aca="false">'C.EXPLOT'!G92</f>
        <v>0</v>
      </c>
      <c r="H455" s="176" t="n">
        <f aca="false">'C.EXPLOT'!H92</f>
        <v>0</v>
      </c>
      <c r="I455" s="500" t="n">
        <f aca="false">'C.EXPLOT'!I92</f>
        <v>0</v>
      </c>
      <c r="J455" s="176" t="n">
        <f aca="false">'C.EXPLOT'!J92</f>
        <v>0</v>
      </c>
      <c r="K455" s="500" t="n">
        <f aca="false">'C.EXPLOT'!K92</f>
        <v>0</v>
      </c>
      <c r="L455" s="176" t="n">
        <f aca="false">'C.EXPLOT'!L92</f>
        <v>0</v>
      </c>
      <c r="M455" s="501" t="n">
        <f aca="false">'C.EXPLOT'!M92</f>
        <v>0</v>
      </c>
      <c r="N455" s="209" t="n">
        <f aca="false">'C.EXPLOT'!N92</f>
        <v>0</v>
      </c>
    </row>
    <row r="456" customFormat="false" ht="12.75" hidden="false" customHeight="false" outlineLevel="0" collapsed="false">
      <c r="B456" s="175"/>
      <c r="C456" s="500"/>
      <c r="D456" s="176"/>
      <c r="E456" s="500"/>
      <c r="F456" s="176"/>
      <c r="G456" s="500"/>
      <c r="H456" s="176"/>
      <c r="I456" s="500"/>
      <c r="J456" s="176"/>
      <c r="K456" s="500"/>
      <c r="L456" s="176"/>
      <c r="M456" s="501"/>
      <c r="N456" s="209"/>
    </row>
    <row r="457" customFormat="false" ht="12.75" hidden="false" customHeight="false" outlineLevel="0" collapsed="false">
      <c r="A457" s="0" t="str">
        <f aca="false">'C.EXPLOT'!A94</f>
        <v>CONSUMO</v>
      </c>
      <c r="B457" s="175" t="n">
        <f aca="false">'C.EXPLOT'!B94</f>
        <v>0</v>
      </c>
      <c r="C457" s="500" t="n">
        <f aca="false">'C.EXPLOT'!C94</f>
        <v>0</v>
      </c>
      <c r="D457" s="176" t="n">
        <f aca="false">'C.EXPLOT'!D94</f>
        <v>0</v>
      </c>
      <c r="E457" s="500" t="n">
        <f aca="false">'C.EXPLOT'!E94</f>
        <v>0</v>
      </c>
      <c r="F457" s="176" t="n">
        <f aca="false">'C.EXPLOT'!F94</f>
        <v>0</v>
      </c>
      <c r="G457" s="500" t="n">
        <f aca="false">'C.EXPLOT'!G94</f>
        <v>0</v>
      </c>
      <c r="H457" s="176" t="n">
        <f aca="false">'C.EXPLOT'!H94</f>
        <v>0</v>
      </c>
      <c r="I457" s="500" t="n">
        <f aca="false">'C.EXPLOT'!I94</f>
        <v>0</v>
      </c>
      <c r="J457" s="176" t="n">
        <f aca="false">'C.EXPLOT'!J94</f>
        <v>0</v>
      </c>
      <c r="K457" s="500" t="n">
        <f aca="false">'C.EXPLOT'!K94</f>
        <v>0</v>
      </c>
      <c r="L457" s="176" t="n">
        <f aca="false">'C.EXPLOT'!L94</f>
        <v>0</v>
      </c>
      <c r="M457" s="501" t="n">
        <f aca="false">'C.EXPLOT'!M94</f>
        <v>0</v>
      </c>
      <c r="N457" s="209" t="n">
        <f aca="false">'C.EXPLOT'!N94</f>
        <v>0</v>
      </c>
    </row>
    <row r="458" customFormat="false" ht="12.75" hidden="false" customHeight="false" outlineLevel="0" collapsed="false">
      <c r="B458" s="175"/>
      <c r="C458" s="500"/>
      <c r="D458" s="176"/>
      <c r="E458" s="500"/>
      <c r="F458" s="176"/>
      <c r="G458" s="500"/>
      <c r="H458" s="176"/>
      <c r="I458" s="500"/>
      <c r="J458" s="176"/>
      <c r="K458" s="500"/>
      <c r="L458" s="176"/>
      <c r="M458" s="501"/>
      <c r="N458" s="209"/>
    </row>
    <row r="459" customFormat="false" ht="12.75" hidden="false" customHeight="false" outlineLevel="0" collapsed="false">
      <c r="A459" s="0" t="str">
        <f aca="false">'C.EXPLOT'!A96</f>
        <v>PERSONAL</v>
      </c>
      <c r="B459" s="175" t="n">
        <f aca="false">'C.EXPLOT'!B96</f>
        <v>0</v>
      </c>
      <c r="C459" s="500" t="n">
        <f aca="false">'C.EXPLOT'!C96</f>
        <v>0</v>
      </c>
      <c r="D459" s="176" t="n">
        <f aca="false">'C.EXPLOT'!D96</f>
        <v>0</v>
      </c>
      <c r="E459" s="500" t="n">
        <f aca="false">'C.EXPLOT'!E96</f>
        <v>0</v>
      </c>
      <c r="F459" s="176" t="n">
        <f aca="false">'C.EXPLOT'!F96</f>
        <v>0</v>
      </c>
      <c r="G459" s="500" t="n">
        <f aca="false">'C.EXPLOT'!G96</f>
        <v>0</v>
      </c>
      <c r="H459" s="176" t="n">
        <f aca="false">'C.EXPLOT'!H96</f>
        <v>0</v>
      </c>
      <c r="I459" s="500" t="n">
        <f aca="false">'C.EXPLOT'!I96</f>
        <v>0</v>
      </c>
      <c r="J459" s="176" t="n">
        <f aca="false">'C.EXPLOT'!J96</f>
        <v>0</v>
      </c>
      <c r="K459" s="500" t="n">
        <f aca="false">'C.EXPLOT'!K96</f>
        <v>0</v>
      </c>
      <c r="L459" s="176" t="n">
        <f aca="false">'C.EXPLOT'!L96</f>
        <v>0</v>
      </c>
      <c r="M459" s="501" t="n">
        <f aca="false">'C.EXPLOT'!M96</f>
        <v>0</v>
      </c>
      <c r="N459" s="209" t="n">
        <f aca="false">'C.EXPLOT'!N96</f>
        <v>0</v>
      </c>
    </row>
    <row r="460" customFormat="false" ht="12.75" hidden="false" customHeight="false" outlineLevel="0" collapsed="false">
      <c r="B460" s="175"/>
      <c r="C460" s="500"/>
      <c r="D460" s="176"/>
      <c r="E460" s="500"/>
      <c r="F460" s="176"/>
      <c r="G460" s="500"/>
      <c r="H460" s="176"/>
      <c r="I460" s="500"/>
      <c r="J460" s="176"/>
      <c r="K460" s="500"/>
      <c r="L460" s="176"/>
      <c r="M460" s="501"/>
      <c r="N460" s="209"/>
    </row>
    <row r="461" customFormat="false" ht="12.75" hidden="false" customHeight="false" outlineLevel="0" collapsed="false">
      <c r="A461" s="0" t="str">
        <f aca="false">'C.EXPLOT'!A98</f>
        <v>SERVICIOS EXTERIORES</v>
      </c>
      <c r="B461" s="175" t="n">
        <f aca="false">'C.EXPLOT'!B98</f>
        <v>0</v>
      </c>
      <c r="C461" s="500" t="n">
        <f aca="false">'C.EXPLOT'!C98</f>
        <v>0</v>
      </c>
      <c r="D461" s="176" t="n">
        <f aca="false">'C.EXPLOT'!D98</f>
        <v>0</v>
      </c>
      <c r="E461" s="500" t="n">
        <f aca="false">'C.EXPLOT'!E98</f>
        <v>0</v>
      </c>
      <c r="F461" s="176" t="n">
        <f aca="false">'C.EXPLOT'!F98</f>
        <v>0</v>
      </c>
      <c r="G461" s="500" t="n">
        <f aca="false">'C.EXPLOT'!G98</f>
        <v>0</v>
      </c>
      <c r="H461" s="176" t="n">
        <f aca="false">'C.EXPLOT'!H98</f>
        <v>0</v>
      </c>
      <c r="I461" s="500" t="n">
        <f aca="false">'C.EXPLOT'!I98</f>
        <v>0</v>
      </c>
      <c r="J461" s="176" t="n">
        <f aca="false">'C.EXPLOT'!J98</f>
        <v>0</v>
      </c>
      <c r="K461" s="500" t="n">
        <f aca="false">'C.EXPLOT'!K98</f>
        <v>0</v>
      </c>
      <c r="L461" s="176" t="n">
        <f aca="false">'C.EXPLOT'!L98</f>
        <v>0</v>
      </c>
      <c r="M461" s="501" t="n">
        <f aca="false">'C.EXPLOT'!M98</f>
        <v>0</v>
      </c>
      <c r="N461" s="209" t="n">
        <f aca="false">'C.EXPLOT'!N98</f>
        <v>0</v>
      </c>
    </row>
    <row r="462" customFormat="false" ht="12.75" hidden="false" customHeight="false" outlineLevel="0" collapsed="false">
      <c r="A462" s="0" t="str">
        <f aca="false">'C.EXPLOT'!A99</f>
        <v>TRIBUTOS</v>
      </c>
      <c r="B462" s="175" t="n">
        <f aca="false">'C.EXPLOT'!B99</f>
        <v>0</v>
      </c>
      <c r="C462" s="500" t="n">
        <f aca="false">'C.EXPLOT'!C99</f>
        <v>0</v>
      </c>
      <c r="D462" s="176" t="n">
        <f aca="false">'C.EXPLOT'!D99</f>
        <v>0</v>
      </c>
      <c r="E462" s="500" t="n">
        <f aca="false">'C.EXPLOT'!E99</f>
        <v>0</v>
      </c>
      <c r="F462" s="176" t="n">
        <f aca="false">'C.EXPLOT'!F99</f>
        <v>0</v>
      </c>
      <c r="G462" s="500" t="n">
        <f aca="false">'C.EXPLOT'!G99</f>
        <v>0</v>
      </c>
      <c r="H462" s="176" t="n">
        <f aca="false">'C.EXPLOT'!H99</f>
        <v>0</v>
      </c>
      <c r="I462" s="500" t="n">
        <f aca="false">'C.EXPLOT'!I99</f>
        <v>0</v>
      </c>
      <c r="J462" s="176" t="n">
        <f aca="false">'C.EXPLOT'!J99</f>
        <v>0</v>
      </c>
      <c r="K462" s="500" t="n">
        <f aca="false">'C.EXPLOT'!K99</f>
        <v>0</v>
      </c>
      <c r="L462" s="176" t="n">
        <f aca="false">'C.EXPLOT'!L99</f>
        <v>0</v>
      </c>
      <c r="M462" s="501" t="n">
        <f aca="false">'C.EXPLOT'!M99</f>
        <v>0</v>
      </c>
      <c r="N462" s="209" t="n">
        <f aca="false">'C.EXPLOT'!N99</f>
        <v>0</v>
      </c>
    </row>
    <row r="463" customFormat="false" ht="12.75" hidden="false" customHeight="false" outlineLevel="0" collapsed="false">
      <c r="A463" s="0" t="str">
        <f aca="false">'C.EXPLOT'!A100</f>
        <v>OTROS GASTOS</v>
      </c>
      <c r="B463" s="175" t="n">
        <f aca="false">'C.EXPLOT'!B100</f>
        <v>0</v>
      </c>
      <c r="C463" s="500" t="n">
        <f aca="false">'C.EXPLOT'!C100</f>
        <v>0</v>
      </c>
      <c r="D463" s="176" t="n">
        <f aca="false">'C.EXPLOT'!D100</f>
        <v>0</v>
      </c>
      <c r="E463" s="500" t="n">
        <f aca="false">'C.EXPLOT'!E100</f>
        <v>0</v>
      </c>
      <c r="F463" s="176" t="n">
        <f aca="false">'C.EXPLOT'!F100</f>
        <v>0</v>
      </c>
      <c r="G463" s="500" t="n">
        <f aca="false">'C.EXPLOT'!G100</f>
        <v>0</v>
      </c>
      <c r="H463" s="176" t="n">
        <f aca="false">'C.EXPLOT'!H100</f>
        <v>0</v>
      </c>
      <c r="I463" s="500" t="n">
        <f aca="false">'C.EXPLOT'!I100</f>
        <v>0</v>
      </c>
      <c r="J463" s="176" t="n">
        <f aca="false">'C.EXPLOT'!J100</f>
        <v>0</v>
      </c>
      <c r="K463" s="500" t="n">
        <f aca="false">'C.EXPLOT'!K100</f>
        <v>0</v>
      </c>
      <c r="L463" s="176" t="n">
        <f aca="false">'C.EXPLOT'!L100</f>
        <v>0</v>
      </c>
      <c r="M463" s="501" t="n">
        <f aca="false">'C.EXPLOT'!M100</f>
        <v>0</v>
      </c>
      <c r="N463" s="209" t="n">
        <f aca="false">'C.EXPLOT'!N100</f>
        <v>0</v>
      </c>
    </row>
    <row r="464" customFormat="false" ht="12.75" hidden="false" customHeight="false" outlineLevel="0" collapsed="false">
      <c r="B464" s="175"/>
      <c r="C464" s="500"/>
      <c r="D464" s="176"/>
      <c r="E464" s="500"/>
      <c r="F464" s="176"/>
      <c r="G464" s="500"/>
      <c r="H464" s="176"/>
      <c r="I464" s="500"/>
      <c r="J464" s="176"/>
      <c r="K464" s="500"/>
      <c r="L464" s="176"/>
      <c r="M464" s="501"/>
      <c r="N464" s="209"/>
    </row>
    <row r="465" customFormat="false" ht="12.75" hidden="false" customHeight="false" outlineLevel="0" collapsed="false">
      <c r="A465" s="0" t="str">
        <f aca="false">'C.EXPLOT'!A102</f>
        <v>DOTAC. AMORT I PROV</v>
      </c>
      <c r="B465" s="175" t="n">
        <f aca="false">'C.EXPLOT'!B102</f>
        <v>0</v>
      </c>
      <c r="C465" s="500" t="n">
        <f aca="false">'C.EXPLOT'!C102</f>
        <v>0</v>
      </c>
      <c r="D465" s="176" t="n">
        <f aca="false">'C.EXPLOT'!D102</f>
        <v>0</v>
      </c>
      <c r="E465" s="500" t="n">
        <f aca="false">'C.EXPLOT'!E102</f>
        <v>0</v>
      </c>
      <c r="F465" s="176" t="n">
        <f aca="false">'C.EXPLOT'!F102</f>
        <v>0</v>
      </c>
      <c r="G465" s="500" t="n">
        <f aca="false">'C.EXPLOT'!G102</f>
        <v>0</v>
      </c>
      <c r="H465" s="176" t="n">
        <f aca="false">'C.EXPLOT'!H102</f>
        <v>0</v>
      </c>
      <c r="I465" s="500" t="n">
        <f aca="false">'C.EXPLOT'!I102</f>
        <v>0</v>
      </c>
      <c r="J465" s="176" t="n">
        <f aca="false">'C.EXPLOT'!J102</f>
        <v>0</v>
      </c>
      <c r="K465" s="500" t="n">
        <f aca="false">'C.EXPLOT'!K102</f>
        <v>0</v>
      </c>
      <c r="L465" s="176" t="n">
        <f aca="false">'C.EXPLOT'!L102</f>
        <v>0</v>
      </c>
      <c r="M465" s="501" t="n">
        <f aca="false">'C.EXPLOT'!M102</f>
        <v>0</v>
      </c>
      <c r="N465" s="209" t="n">
        <f aca="false">'C.EXPLOT'!N102</f>
        <v>0</v>
      </c>
    </row>
    <row r="466" customFormat="false" ht="12.75" hidden="false" customHeight="false" outlineLevel="0" collapsed="false">
      <c r="B466" s="175"/>
      <c r="C466" s="500"/>
      <c r="D466" s="176"/>
      <c r="E466" s="500"/>
      <c r="F466" s="176"/>
      <c r="G466" s="500"/>
      <c r="H466" s="176"/>
      <c r="I466" s="500"/>
      <c r="J466" s="176"/>
      <c r="K466" s="500"/>
      <c r="L466" s="176"/>
      <c r="M466" s="501"/>
      <c r="N466" s="209"/>
    </row>
    <row r="467" customFormat="false" ht="12.75" hidden="false" customHeight="false" outlineLevel="0" collapsed="false">
      <c r="A467" s="2" t="str">
        <f aca="false">'C.EXPLOT'!A104</f>
        <v>BENEF EXPLOTACION</v>
      </c>
      <c r="B467" s="502" t="n">
        <f aca="false">'C.EXPLOT'!B104</f>
        <v>0</v>
      </c>
      <c r="C467" s="503" t="n">
        <f aca="false">'C.EXPLOT'!C104</f>
        <v>0</v>
      </c>
      <c r="D467" s="504" t="n">
        <f aca="false">'C.EXPLOT'!D104</f>
        <v>0</v>
      </c>
      <c r="E467" s="503" t="n">
        <f aca="false">'C.EXPLOT'!E104</f>
        <v>0</v>
      </c>
      <c r="F467" s="504" t="n">
        <f aca="false">'C.EXPLOT'!F104</f>
        <v>0</v>
      </c>
      <c r="G467" s="503" t="n">
        <f aca="false">'C.EXPLOT'!G104</f>
        <v>0</v>
      </c>
      <c r="H467" s="504" t="n">
        <f aca="false">'C.EXPLOT'!H104</f>
        <v>0</v>
      </c>
      <c r="I467" s="503" t="n">
        <f aca="false">'C.EXPLOT'!I104</f>
        <v>0</v>
      </c>
      <c r="J467" s="504" t="n">
        <f aca="false">'C.EXPLOT'!J104</f>
        <v>0</v>
      </c>
      <c r="K467" s="503" t="n">
        <f aca="false">'C.EXPLOT'!K104</f>
        <v>0</v>
      </c>
      <c r="L467" s="504" t="n">
        <f aca="false">'C.EXPLOT'!L104</f>
        <v>0</v>
      </c>
      <c r="M467" s="505" t="n">
        <f aca="false">'C.EXPLOT'!M104</f>
        <v>0</v>
      </c>
      <c r="N467" s="506" t="n">
        <f aca="false">'C.EXPLOT'!N104</f>
        <v>0</v>
      </c>
    </row>
    <row r="468" customFormat="false" ht="12.75" hidden="false" customHeight="false" outlineLevel="0" collapsed="false">
      <c r="B468" s="175"/>
      <c r="C468" s="500"/>
      <c r="D468" s="176"/>
      <c r="E468" s="500"/>
      <c r="F468" s="176"/>
      <c r="G468" s="500"/>
      <c r="H468" s="176"/>
      <c r="I468" s="500"/>
      <c r="J468" s="176"/>
      <c r="K468" s="500"/>
      <c r="L468" s="176"/>
      <c r="M468" s="501"/>
      <c r="N468" s="209"/>
    </row>
    <row r="469" customFormat="false" ht="12.75" hidden="false" customHeight="false" outlineLevel="0" collapsed="false">
      <c r="A469" s="0" t="str">
        <f aca="false">'C.EXPLOT'!A106</f>
        <v>INGRESOS FINANCEROS</v>
      </c>
      <c r="B469" s="175" t="n">
        <f aca="false">'C.EXPLOT'!B106</f>
        <v>0</v>
      </c>
      <c r="C469" s="500" t="n">
        <f aca="false">'C.EXPLOT'!C106</f>
        <v>0</v>
      </c>
      <c r="D469" s="176" t="n">
        <f aca="false">'C.EXPLOT'!D106</f>
        <v>0</v>
      </c>
      <c r="E469" s="500" t="n">
        <f aca="false">'C.EXPLOT'!E106</f>
        <v>0</v>
      </c>
      <c r="F469" s="176" t="n">
        <f aca="false">'C.EXPLOT'!F106</f>
        <v>0</v>
      </c>
      <c r="G469" s="500" t="n">
        <f aca="false">'C.EXPLOT'!G106</f>
        <v>0</v>
      </c>
      <c r="H469" s="176" t="n">
        <f aca="false">'C.EXPLOT'!H106</f>
        <v>0</v>
      </c>
      <c r="I469" s="500" t="n">
        <f aca="false">'C.EXPLOT'!I106</f>
        <v>0</v>
      </c>
      <c r="J469" s="176" t="n">
        <f aca="false">'C.EXPLOT'!J106</f>
        <v>0</v>
      </c>
      <c r="K469" s="500" t="n">
        <f aca="false">'C.EXPLOT'!K106</f>
        <v>0</v>
      </c>
      <c r="L469" s="176" t="n">
        <f aca="false">'C.EXPLOT'!L106</f>
        <v>0</v>
      </c>
      <c r="M469" s="501" t="n">
        <f aca="false">'C.EXPLOT'!M106</f>
        <v>0</v>
      </c>
      <c r="N469" s="209" t="n">
        <f aca="false">'C.EXPLOT'!N106</f>
        <v>0</v>
      </c>
    </row>
    <row r="470" customFormat="false" ht="12.75" hidden="false" customHeight="false" outlineLevel="0" collapsed="false">
      <c r="A470" s="0" t="str">
        <f aca="false">'C.EXPLOT'!A107</f>
        <v>GASTO FINANCIERO</v>
      </c>
      <c r="B470" s="175" t="n">
        <f aca="false">'C.EXPLOT'!B107</f>
        <v>0</v>
      </c>
      <c r="C470" s="500" t="n">
        <f aca="false">'C.EXPLOT'!C107</f>
        <v>0</v>
      </c>
      <c r="D470" s="176" t="n">
        <f aca="false">'C.EXPLOT'!D107</f>
        <v>0</v>
      </c>
      <c r="E470" s="500" t="n">
        <f aca="false">'C.EXPLOT'!E107</f>
        <v>0</v>
      </c>
      <c r="F470" s="176" t="n">
        <f aca="false">'C.EXPLOT'!F107</f>
        <v>0</v>
      </c>
      <c r="G470" s="500" t="n">
        <f aca="false">'C.EXPLOT'!G107</f>
        <v>0</v>
      </c>
      <c r="H470" s="176" t="n">
        <f aca="false">'C.EXPLOT'!H107</f>
        <v>0</v>
      </c>
      <c r="I470" s="500" t="n">
        <f aca="false">'C.EXPLOT'!I107</f>
        <v>0</v>
      </c>
      <c r="J470" s="176" t="n">
        <f aca="false">'C.EXPLOT'!J107</f>
        <v>0</v>
      </c>
      <c r="K470" s="500" t="n">
        <f aca="false">'C.EXPLOT'!K107</f>
        <v>0</v>
      </c>
      <c r="L470" s="176" t="n">
        <f aca="false">'C.EXPLOT'!L107</f>
        <v>0</v>
      </c>
      <c r="M470" s="501" t="n">
        <f aca="false">'C.EXPLOT'!M107</f>
        <v>0</v>
      </c>
      <c r="N470" s="209" t="n">
        <f aca="false">'C.EXPLOT'!N107</f>
        <v>0</v>
      </c>
    </row>
    <row r="471" customFormat="false" ht="12.75" hidden="false" customHeight="false" outlineLevel="0" collapsed="false">
      <c r="B471" s="175"/>
      <c r="C471" s="500"/>
      <c r="D471" s="176"/>
      <c r="E471" s="500"/>
      <c r="F471" s="176"/>
      <c r="G471" s="500"/>
      <c r="H471" s="176"/>
      <c r="I471" s="500"/>
      <c r="J471" s="176"/>
      <c r="K471" s="500"/>
      <c r="L471" s="176"/>
      <c r="M471" s="501"/>
      <c r="N471" s="209"/>
    </row>
    <row r="472" customFormat="false" ht="12.75" hidden="false" customHeight="false" outlineLevel="0" collapsed="false">
      <c r="A472" s="2" t="str">
        <f aca="false">'C.EXPLOT'!A109</f>
        <v>BENEFIC ACTIV ORDINARIES</v>
      </c>
      <c r="B472" s="502" t="n">
        <f aca="false">'C.EXPLOT'!B109</f>
        <v>0</v>
      </c>
      <c r="C472" s="503" t="n">
        <f aca="false">'C.EXPLOT'!C109</f>
        <v>0</v>
      </c>
      <c r="D472" s="504" t="n">
        <f aca="false">'C.EXPLOT'!D109</f>
        <v>0</v>
      </c>
      <c r="E472" s="503" t="n">
        <f aca="false">'C.EXPLOT'!E109</f>
        <v>0</v>
      </c>
      <c r="F472" s="504" t="n">
        <f aca="false">'C.EXPLOT'!F109</f>
        <v>0</v>
      </c>
      <c r="G472" s="503" t="n">
        <f aca="false">'C.EXPLOT'!G109</f>
        <v>0</v>
      </c>
      <c r="H472" s="504" t="n">
        <f aca="false">'C.EXPLOT'!H109</f>
        <v>0</v>
      </c>
      <c r="I472" s="503" t="n">
        <f aca="false">'C.EXPLOT'!I109</f>
        <v>0</v>
      </c>
      <c r="J472" s="504" t="n">
        <f aca="false">'C.EXPLOT'!J109</f>
        <v>0</v>
      </c>
      <c r="K472" s="503" t="n">
        <f aca="false">'C.EXPLOT'!K109</f>
        <v>0</v>
      </c>
      <c r="L472" s="504" t="n">
        <f aca="false">'C.EXPLOT'!L109</f>
        <v>0</v>
      </c>
      <c r="M472" s="505" t="n">
        <f aca="false">'C.EXPLOT'!M109</f>
        <v>0</v>
      </c>
      <c r="N472" s="506" t="n">
        <f aca="false">'C.EXPLOT'!N109</f>
        <v>0</v>
      </c>
    </row>
    <row r="473" customFormat="false" ht="12.75" hidden="false" customHeight="false" outlineLevel="0" collapsed="false">
      <c r="B473" s="175"/>
      <c r="C473" s="500"/>
      <c r="D473" s="176"/>
      <c r="E473" s="500"/>
      <c r="F473" s="176"/>
      <c r="G473" s="500"/>
      <c r="H473" s="176"/>
      <c r="I473" s="500"/>
      <c r="J473" s="176"/>
      <c r="K473" s="500"/>
      <c r="L473" s="176"/>
      <c r="M473" s="501"/>
      <c r="N473" s="209"/>
    </row>
    <row r="474" customFormat="false" ht="12.75" hidden="false" customHeight="false" outlineLevel="0" collapsed="false">
      <c r="A474" s="0" t="str">
        <f aca="false">'C.EXPLOT'!A111</f>
        <v>INGRESOS EXTRARD.</v>
      </c>
      <c r="B474" s="175" t="n">
        <f aca="false">'C.EXPLOT'!B111</f>
        <v>0</v>
      </c>
      <c r="C474" s="500" t="n">
        <f aca="false">'C.EXPLOT'!C111</f>
        <v>0</v>
      </c>
      <c r="D474" s="176" t="n">
        <f aca="false">'C.EXPLOT'!D111</f>
        <v>0</v>
      </c>
      <c r="E474" s="500" t="n">
        <f aca="false">'C.EXPLOT'!E111</f>
        <v>0</v>
      </c>
      <c r="F474" s="176" t="n">
        <f aca="false">'C.EXPLOT'!F111</f>
        <v>0</v>
      </c>
      <c r="G474" s="500" t="n">
        <f aca="false">'C.EXPLOT'!G111</f>
        <v>0</v>
      </c>
      <c r="H474" s="176" t="n">
        <f aca="false">'C.EXPLOT'!H111</f>
        <v>0</v>
      </c>
      <c r="I474" s="500" t="n">
        <f aca="false">'C.EXPLOT'!I111</f>
        <v>0</v>
      </c>
      <c r="J474" s="176" t="n">
        <f aca="false">'C.EXPLOT'!J111</f>
        <v>0</v>
      </c>
      <c r="K474" s="500" t="n">
        <f aca="false">'C.EXPLOT'!K111</f>
        <v>0</v>
      </c>
      <c r="L474" s="176" t="n">
        <f aca="false">'C.EXPLOT'!L111</f>
        <v>0</v>
      </c>
      <c r="M474" s="501" t="n">
        <f aca="false">'C.EXPLOT'!M111</f>
        <v>0</v>
      </c>
      <c r="N474" s="209" t="n">
        <f aca="false">'C.EXPLOT'!N111</f>
        <v>0</v>
      </c>
    </row>
    <row r="475" customFormat="false" ht="12.75" hidden="false" customHeight="false" outlineLevel="0" collapsed="false">
      <c r="A475" s="0" t="str">
        <f aca="false">'C.EXPLOT'!A112</f>
        <v>GASTOS EXTRARD.</v>
      </c>
      <c r="B475" s="175" t="n">
        <f aca="false">'C.EXPLOT'!B112</f>
        <v>0</v>
      </c>
      <c r="C475" s="500" t="n">
        <f aca="false">'C.EXPLOT'!C112</f>
        <v>0</v>
      </c>
      <c r="D475" s="176" t="n">
        <f aca="false">'C.EXPLOT'!D112</f>
        <v>0</v>
      </c>
      <c r="E475" s="500" t="n">
        <f aca="false">'C.EXPLOT'!E112</f>
        <v>0</v>
      </c>
      <c r="F475" s="176" t="n">
        <f aca="false">'C.EXPLOT'!F112</f>
        <v>0</v>
      </c>
      <c r="G475" s="500" t="n">
        <f aca="false">'C.EXPLOT'!G112</f>
        <v>0</v>
      </c>
      <c r="H475" s="176" t="n">
        <f aca="false">'C.EXPLOT'!H112</f>
        <v>0</v>
      </c>
      <c r="I475" s="500" t="n">
        <f aca="false">'C.EXPLOT'!I112</f>
        <v>0</v>
      </c>
      <c r="J475" s="176" t="n">
        <f aca="false">'C.EXPLOT'!J112</f>
        <v>0</v>
      </c>
      <c r="K475" s="500" t="n">
        <f aca="false">'C.EXPLOT'!K112</f>
        <v>0</v>
      </c>
      <c r="L475" s="176" t="n">
        <f aca="false">'C.EXPLOT'!L112</f>
        <v>0</v>
      </c>
      <c r="M475" s="501" t="n">
        <f aca="false">'C.EXPLOT'!M112</f>
        <v>0</v>
      </c>
      <c r="N475" s="209" t="n">
        <f aca="false">'C.EXPLOT'!N112</f>
        <v>0</v>
      </c>
    </row>
    <row r="476" customFormat="false" ht="12.75" hidden="false" customHeight="false" outlineLevel="0" collapsed="false">
      <c r="A476" s="0" t="str">
        <f aca="false">'C.EXPLOT'!A113</f>
        <v>RESULTADO VENTA ACTIVOS.</v>
      </c>
      <c r="B476" s="175" t="n">
        <f aca="false">'C.EXPLOT'!B113</f>
        <v>0</v>
      </c>
      <c r="C476" s="500" t="n">
        <f aca="false">'C.EXPLOT'!C113</f>
        <v>0</v>
      </c>
      <c r="D476" s="176" t="n">
        <f aca="false">'C.EXPLOT'!D113</f>
        <v>0</v>
      </c>
      <c r="E476" s="500" t="n">
        <f aca="false">'C.EXPLOT'!E113</f>
        <v>0</v>
      </c>
      <c r="F476" s="176" t="n">
        <f aca="false">'C.EXPLOT'!F113</f>
        <v>0</v>
      </c>
      <c r="G476" s="500" t="n">
        <f aca="false">'C.EXPLOT'!G113</f>
        <v>0</v>
      </c>
      <c r="H476" s="176" t="n">
        <f aca="false">'C.EXPLOT'!H113</f>
        <v>0</v>
      </c>
      <c r="I476" s="500" t="n">
        <f aca="false">'C.EXPLOT'!I113</f>
        <v>0</v>
      </c>
      <c r="J476" s="176" t="n">
        <f aca="false">'C.EXPLOT'!J113</f>
        <v>0</v>
      </c>
      <c r="K476" s="500" t="n">
        <f aca="false">'C.EXPLOT'!K113</f>
        <v>0</v>
      </c>
      <c r="L476" s="176" t="n">
        <f aca="false">'C.EXPLOT'!L113</f>
        <v>0</v>
      </c>
      <c r="M476" s="501" t="n">
        <f aca="false">'C.EXPLOT'!M113</f>
        <v>0</v>
      </c>
      <c r="N476" s="209" t="n">
        <f aca="false">'C.EXPLOT'!N113</f>
        <v>0</v>
      </c>
    </row>
    <row r="477" customFormat="false" ht="12.75" hidden="false" customHeight="false" outlineLevel="0" collapsed="false">
      <c r="B477" s="175"/>
      <c r="C477" s="500"/>
      <c r="D477" s="176"/>
      <c r="E477" s="500"/>
      <c r="F477" s="176"/>
      <c r="G477" s="500"/>
      <c r="H477" s="176"/>
      <c r="I477" s="500"/>
      <c r="J477" s="176"/>
      <c r="K477" s="500"/>
      <c r="L477" s="176"/>
      <c r="M477" s="501"/>
      <c r="N477" s="209"/>
    </row>
    <row r="478" customFormat="false" ht="12.75" hidden="false" customHeight="false" outlineLevel="0" collapsed="false">
      <c r="A478" s="2" t="str">
        <f aca="false">'C.EXPLOT'!A115</f>
        <v>BENEF ANTES IMPUESTOS</v>
      </c>
      <c r="B478" s="502" t="n">
        <f aca="false">'C.EXPLOT'!B115</f>
        <v>0</v>
      </c>
      <c r="C478" s="503" t="n">
        <f aca="false">'C.EXPLOT'!C115</f>
        <v>0</v>
      </c>
      <c r="D478" s="504" t="n">
        <f aca="false">'C.EXPLOT'!D115</f>
        <v>0</v>
      </c>
      <c r="E478" s="503" t="n">
        <f aca="false">'C.EXPLOT'!E115</f>
        <v>0</v>
      </c>
      <c r="F478" s="504" t="n">
        <f aca="false">'C.EXPLOT'!F115</f>
        <v>0</v>
      </c>
      <c r="G478" s="503" t="n">
        <f aca="false">'C.EXPLOT'!G115</f>
        <v>0</v>
      </c>
      <c r="H478" s="504" t="n">
        <f aca="false">'C.EXPLOT'!H115</f>
        <v>0</v>
      </c>
      <c r="I478" s="503" t="n">
        <f aca="false">'C.EXPLOT'!I115</f>
        <v>0</v>
      </c>
      <c r="J478" s="504" t="n">
        <f aca="false">'C.EXPLOT'!J115</f>
        <v>0</v>
      </c>
      <c r="K478" s="503" t="n">
        <f aca="false">'C.EXPLOT'!K115</f>
        <v>0</v>
      </c>
      <c r="L478" s="504" t="n">
        <f aca="false">'C.EXPLOT'!L115</f>
        <v>0</v>
      </c>
      <c r="M478" s="505" t="n">
        <f aca="false">'C.EXPLOT'!M115</f>
        <v>0</v>
      </c>
      <c r="N478" s="506" t="n">
        <f aca="false">'C.EXPLOT'!N115</f>
        <v>0</v>
      </c>
    </row>
    <row r="479" customFormat="false" ht="12.75" hidden="false" customHeight="false" outlineLevel="0" collapsed="false">
      <c r="B479" s="175"/>
      <c r="C479" s="500"/>
      <c r="D479" s="176"/>
      <c r="E479" s="500"/>
      <c r="F479" s="176"/>
      <c r="G479" s="500"/>
      <c r="H479" s="176"/>
      <c r="I479" s="500"/>
      <c r="J479" s="176"/>
      <c r="K479" s="500"/>
      <c r="L479" s="176"/>
      <c r="M479" s="501"/>
      <c r="N479" s="209"/>
    </row>
    <row r="480" customFormat="false" ht="12.75" hidden="false" customHeight="false" outlineLevel="0" collapsed="false">
      <c r="A480" s="0" t="str">
        <f aca="false">'C.EXPLOT'!A117</f>
        <v>IMPUESTO SOCIEDADES</v>
      </c>
      <c r="B480" s="175" t="n">
        <f aca="false">'C.EXPLOT'!B117</f>
        <v>0</v>
      </c>
      <c r="C480" s="500" t="n">
        <f aca="false">'C.EXPLOT'!C117</f>
        <v>0</v>
      </c>
      <c r="D480" s="176" t="n">
        <f aca="false">'C.EXPLOT'!D117</f>
        <v>0</v>
      </c>
      <c r="E480" s="500" t="n">
        <f aca="false">'C.EXPLOT'!E117</f>
        <v>0</v>
      </c>
      <c r="F480" s="176" t="n">
        <f aca="false">'C.EXPLOT'!F117</f>
        <v>0</v>
      </c>
      <c r="G480" s="500" t="n">
        <f aca="false">'C.EXPLOT'!G117</f>
        <v>0</v>
      </c>
      <c r="H480" s="176" t="n">
        <f aca="false">'C.EXPLOT'!H117</f>
        <v>0</v>
      </c>
      <c r="I480" s="500" t="n">
        <f aca="false">'C.EXPLOT'!I117</f>
        <v>0</v>
      </c>
      <c r="J480" s="176" t="n">
        <f aca="false">'C.EXPLOT'!J117</f>
        <v>0</v>
      </c>
      <c r="K480" s="500" t="n">
        <f aca="false">'C.EXPLOT'!K117</f>
        <v>0</v>
      </c>
      <c r="L480" s="176" t="n">
        <f aca="false">'C.EXPLOT'!L117</f>
        <v>0</v>
      </c>
      <c r="M480" s="501" t="n">
        <f aca="false">'C.EXPLOT'!M117</f>
        <v>0</v>
      </c>
      <c r="N480" s="209" t="n">
        <f aca="false">'C.EXPLOT'!N117</f>
        <v>0</v>
      </c>
    </row>
    <row r="481" customFormat="false" ht="12.75" hidden="false" customHeight="false" outlineLevel="0" collapsed="false">
      <c r="B481" s="175"/>
      <c r="C481" s="500"/>
      <c r="D481" s="176"/>
      <c r="E481" s="500"/>
      <c r="F481" s="176"/>
      <c r="G481" s="500"/>
      <c r="H481" s="176"/>
      <c r="I481" s="500"/>
      <c r="J481" s="176"/>
      <c r="K481" s="500"/>
      <c r="L481" s="176"/>
      <c r="M481" s="501"/>
      <c r="N481" s="209"/>
    </row>
    <row r="482" customFormat="false" ht="12.75" hidden="false" customHeight="false" outlineLevel="0" collapsed="false">
      <c r="A482" s="2" t="str">
        <f aca="false">'C.EXPLOT'!A119</f>
        <v>RESULTADO EJERCICIO</v>
      </c>
      <c r="B482" s="502" t="n">
        <f aca="false">'C.EXPLOT'!B119</f>
        <v>0</v>
      </c>
      <c r="C482" s="503" t="n">
        <f aca="false">'C.EXPLOT'!C119</f>
        <v>0</v>
      </c>
      <c r="D482" s="504" t="n">
        <f aca="false">'C.EXPLOT'!D119</f>
        <v>0</v>
      </c>
      <c r="E482" s="503" t="n">
        <f aca="false">'C.EXPLOT'!E119</f>
        <v>0</v>
      </c>
      <c r="F482" s="504" t="n">
        <f aca="false">'C.EXPLOT'!F119</f>
        <v>0</v>
      </c>
      <c r="G482" s="503" t="n">
        <f aca="false">'C.EXPLOT'!G119</f>
        <v>0</v>
      </c>
      <c r="H482" s="504" t="n">
        <f aca="false">'C.EXPLOT'!H119</f>
        <v>0</v>
      </c>
      <c r="I482" s="503" t="n">
        <f aca="false">'C.EXPLOT'!I119</f>
        <v>0</v>
      </c>
      <c r="J482" s="504" t="n">
        <f aca="false">'C.EXPLOT'!J119</f>
        <v>0</v>
      </c>
      <c r="K482" s="503" t="n">
        <f aca="false">'C.EXPLOT'!K119</f>
        <v>0</v>
      </c>
      <c r="L482" s="504" t="n">
        <f aca="false">'C.EXPLOT'!L119</f>
        <v>0</v>
      </c>
      <c r="M482" s="505" t="n">
        <f aca="false">'C.EXPLOT'!M119</f>
        <v>0</v>
      </c>
      <c r="N482" s="506" t="n">
        <f aca="false">'C.EXPLOT'!N119</f>
        <v>0</v>
      </c>
    </row>
    <row r="483" customFormat="false" ht="12.75" hidden="false" customHeight="false" outlineLevel="0" collapsed="false">
      <c r="B483" s="176"/>
      <c r="C483" s="500"/>
      <c r="D483" s="176"/>
      <c r="E483" s="500"/>
      <c r="F483" s="176"/>
      <c r="G483" s="500"/>
      <c r="H483" s="176"/>
      <c r="I483" s="500"/>
      <c r="J483" s="176"/>
      <c r="K483" s="500"/>
      <c r="L483" s="176"/>
      <c r="M483" s="500"/>
      <c r="N483" s="176"/>
    </row>
    <row r="484" customFormat="false" ht="12.75" hidden="false" customHeight="false" outlineLevel="0" collapsed="false">
      <c r="A484" s="129" t="str">
        <f aca="false">'C.EXPLOT'!A120</f>
        <v>Resultado Acumulado</v>
      </c>
      <c r="B484" s="464" t="n">
        <f aca="false">'C.EXPLOT'!B120</f>
        <v>0</v>
      </c>
      <c r="C484" s="510" t="n">
        <f aca="false">'C.EXPLOT'!C120</f>
        <v>0</v>
      </c>
      <c r="D484" s="465" t="n">
        <f aca="false">'C.EXPLOT'!D120</f>
        <v>0</v>
      </c>
      <c r="E484" s="510" t="n">
        <f aca="false">'C.EXPLOT'!E120</f>
        <v>0</v>
      </c>
      <c r="F484" s="465" t="n">
        <f aca="false">'C.EXPLOT'!F120</f>
        <v>0</v>
      </c>
      <c r="G484" s="510" t="n">
        <f aca="false">'C.EXPLOT'!G120</f>
        <v>0</v>
      </c>
      <c r="H484" s="465" t="n">
        <f aca="false">'C.EXPLOT'!H120</f>
        <v>0</v>
      </c>
      <c r="I484" s="510" t="n">
        <f aca="false">'C.EXPLOT'!I120</f>
        <v>0</v>
      </c>
      <c r="J484" s="465" t="n">
        <f aca="false">'C.EXPLOT'!J120</f>
        <v>0</v>
      </c>
      <c r="K484" s="510" t="n">
        <f aca="false">'C.EXPLOT'!K120</f>
        <v>0</v>
      </c>
      <c r="L484" s="465" t="n">
        <f aca="false">'C.EXPLOT'!L120</f>
        <v>0</v>
      </c>
      <c r="M484" s="511" t="n">
        <f aca="false">'C.EXPLOT'!M120</f>
        <v>0</v>
      </c>
      <c r="N484" s="176"/>
    </row>
    <row r="485" customFormat="false" ht="12.75" hidden="false" customHeight="false" outlineLevel="0" collapsed="false">
      <c r="I485" s="130"/>
    </row>
    <row r="486" customFormat="false" ht="12.75" hidden="false" customHeight="false" outlineLevel="0" collapsed="false">
      <c r="I486" s="130"/>
    </row>
    <row r="487" customFormat="false" ht="12.75" hidden="false" customHeight="false" outlineLevel="0" collapsed="false">
      <c r="N487" s="0" t="s">
        <v>861</v>
      </c>
    </row>
    <row r="490" customFormat="false" ht="20.25" hidden="false" customHeight="false" outlineLevel="0" collapsed="false">
      <c r="A490" s="2" t="str">
        <f aca="false">'C.EXPLOT'!A126</f>
        <v>EMPRESA</v>
      </c>
      <c r="B490" s="496" t="str">
        <f aca="false">'C.EXPLOT'!B126</f>
        <v>prova sa</v>
      </c>
    </row>
    <row r="492" customFormat="false" ht="20.25" hidden="false" customHeight="false" outlineLevel="0" collapsed="false">
      <c r="A492" s="496" t="str">
        <f aca="false">'C.EXPLOT'!A128</f>
        <v>CUENTAS DE EXPLOTACIÓN</v>
      </c>
      <c r="B492" s="449" t="n">
        <f aca="false">B$38</f>
        <v>2010</v>
      </c>
      <c r="C492" s="512" t="n">
        <f aca="false">C$38</f>
        <v>2011</v>
      </c>
      <c r="D492" s="449" t="n">
        <f aca="false">D$38</f>
        <v>2012</v>
      </c>
      <c r="E492" s="512" t="n">
        <f aca="false">E$38</f>
        <v>2013</v>
      </c>
      <c r="F492" s="449" t="n">
        <f aca="false">F$38</f>
        <v>2014</v>
      </c>
      <c r="G492" s="512" t="n">
        <f aca="false">G$38</f>
        <v>2015</v>
      </c>
      <c r="H492" s="449" t="n">
        <f aca="false">H$38</f>
        <v>0</v>
      </c>
      <c r="I492" s="512" t="n">
        <f aca="false">I$38</f>
        <v>0</v>
      </c>
      <c r="J492" s="449" t="n">
        <f aca="false">J$38</f>
        <v>0</v>
      </c>
      <c r="K492" s="512" t="n">
        <f aca="false">K$38</f>
        <v>0</v>
      </c>
    </row>
    <row r="494" customFormat="false" ht="12.75" hidden="false" customHeight="false" outlineLevel="0" collapsed="false">
      <c r="A494" s="459"/>
    </row>
    <row r="495" customFormat="false" ht="12.75" hidden="false" customHeight="false" outlineLevel="0" collapsed="false">
      <c r="A495" s="0" t="str">
        <f aca="false">'C.EXPLOT'!A131</f>
        <v>VENTAS</v>
      </c>
      <c r="B495" s="171" t="n">
        <f aca="false">'C.EXPLOT'!B131</f>
        <v>0</v>
      </c>
      <c r="C495" s="513" t="n">
        <f aca="false">'C.EXPLOT'!C131</f>
        <v>0</v>
      </c>
      <c r="D495" s="172" t="n">
        <f aca="false">'C.EXPLOT'!D131</f>
        <v>0</v>
      </c>
      <c r="E495" s="513" t="n">
        <f aca="false">'C.EXPLOT'!E131</f>
        <v>0</v>
      </c>
      <c r="F495" s="172" t="n">
        <f aca="false">'C.EXPLOT'!F131</f>
        <v>0</v>
      </c>
      <c r="G495" s="513" t="n">
        <f aca="false">'C.EXPLOT'!G131</f>
        <v>0</v>
      </c>
      <c r="H495" s="172" t="n">
        <f aca="false">'C.EXPLOT'!H131</f>
        <v>0</v>
      </c>
      <c r="I495" s="513" t="n">
        <f aca="false">'C.EXPLOT'!I131</f>
        <v>0</v>
      </c>
      <c r="J495" s="172" t="n">
        <f aca="false">'C.EXPLOT'!J131</f>
        <v>0</v>
      </c>
      <c r="K495" s="514" t="n">
        <f aca="false">'C.EXPLOT'!K131</f>
        <v>0</v>
      </c>
    </row>
    <row r="496" customFormat="false" ht="12.75" hidden="false" customHeight="false" outlineLevel="0" collapsed="false">
      <c r="A496" s="0" t="str">
        <f aca="false">'C.EXPLOT'!A132</f>
        <v>VAR PROD ACABADO</v>
      </c>
      <c r="B496" s="175" t="n">
        <f aca="false">'C.EXPLOT'!B132</f>
        <v>0</v>
      </c>
      <c r="C496" s="515" t="n">
        <f aca="false">'C.EXPLOT'!C132</f>
        <v>0</v>
      </c>
      <c r="D496" s="176" t="n">
        <f aca="false">'C.EXPLOT'!D132</f>
        <v>0</v>
      </c>
      <c r="E496" s="515" t="n">
        <f aca="false">'C.EXPLOT'!E132</f>
        <v>0</v>
      </c>
      <c r="F496" s="176" t="n">
        <f aca="false">'C.EXPLOT'!F132</f>
        <v>0</v>
      </c>
      <c r="G496" s="515" t="n">
        <f aca="false">'C.EXPLOT'!G132</f>
        <v>0</v>
      </c>
      <c r="H496" s="176" t="n">
        <f aca="false">'C.EXPLOT'!H132</f>
        <v>0</v>
      </c>
      <c r="I496" s="515" t="n">
        <f aca="false">'C.EXPLOT'!I132</f>
        <v>0</v>
      </c>
      <c r="J496" s="176" t="n">
        <f aca="false">'C.EXPLOT'!J132</f>
        <v>0</v>
      </c>
      <c r="K496" s="516" t="n">
        <f aca="false">'C.EXPLOT'!K132</f>
        <v>0</v>
      </c>
    </row>
    <row r="497" customFormat="false" ht="12.75" hidden="false" customHeight="false" outlineLevel="0" collapsed="false">
      <c r="A497" s="0" t="str">
        <f aca="false">'C.EXPLOT'!A133</f>
        <v>OTROS INGRESOS EXP</v>
      </c>
      <c r="B497" s="175" t="n">
        <f aca="false">'C.EXPLOT'!B133</f>
        <v>0</v>
      </c>
      <c r="C497" s="515" t="n">
        <f aca="false">'C.EXPLOT'!C133</f>
        <v>0</v>
      </c>
      <c r="D497" s="176" t="n">
        <f aca="false">'C.EXPLOT'!D133</f>
        <v>0</v>
      </c>
      <c r="E497" s="515" t="n">
        <f aca="false">'C.EXPLOT'!E133</f>
        <v>0</v>
      </c>
      <c r="F497" s="176" t="n">
        <f aca="false">'C.EXPLOT'!F133</f>
        <v>0</v>
      </c>
      <c r="G497" s="515" t="n">
        <f aca="false">'C.EXPLOT'!G133</f>
        <v>0</v>
      </c>
      <c r="H497" s="176" t="n">
        <f aca="false">'C.EXPLOT'!H133</f>
        <v>0</v>
      </c>
      <c r="I497" s="515" t="n">
        <f aca="false">'C.EXPLOT'!I133</f>
        <v>0</v>
      </c>
      <c r="J497" s="176" t="n">
        <f aca="false">'C.EXPLOT'!J133</f>
        <v>0</v>
      </c>
      <c r="K497" s="516" t="n">
        <f aca="false">'C.EXPLOT'!K133</f>
        <v>0</v>
      </c>
    </row>
    <row r="498" customFormat="false" ht="12.75" hidden="false" customHeight="false" outlineLevel="0" collapsed="false">
      <c r="A498" s="0" t="str">
        <f aca="false">'C.EXPLOT'!A134</f>
        <v>SUBVENCIONES DE EXPLOTACION</v>
      </c>
      <c r="B498" s="175" t="n">
        <f aca="false">'C.EXPLOT'!B134</f>
        <v>0</v>
      </c>
      <c r="C498" s="515" t="n">
        <f aca="false">'C.EXPLOT'!C134</f>
        <v>0</v>
      </c>
      <c r="D498" s="176" t="n">
        <f aca="false">'C.EXPLOT'!D134</f>
        <v>0</v>
      </c>
      <c r="E498" s="515" t="n">
        <f aca="false">'C.EXPLOT'!E134</f>
        <v>0</v>
      </c>
      <c r="F498" s="176" t="n">
        <f aca="false">'C.EXPLOT'!F134</f>
        <v>0</v>
      </c>
      <c r="G498" s="515" t="n">
        <f aca="false">'C.EXPLOT'!G134</f>
        <v>0</v>
      </c>
      <c r="H498" s="176" t="n">
        <f aca="false">'C.EXPLOT'!H134</f>
        <v>0</v>
      </c>
      <c r="I498" s="515" t="n">
        <f aca="false">'C.EXPLOT'!I134</f>
        <v>0</v>
      </c>
      <c r="J498" s="176" t="n">
        <f aca="false">'C.EXPLOT'!J134</f>
        <v>0</v>
      </c>
      <c r="K498" s="516" t="n">
        <f aca="false">'C.EXPLOT'!K134</f>
        <v>0</v>
      </c>
    </row>
    <row r="499" customFormat="false" ht="12.75" hidden="false" customHeight="false" outlineLevel="0" collapsed="false">
      <c r="A499" s="0" t="str">
        <f aca="false">'C.EXPLOT'!A135</f>
        <v>SUBVENCIONES DE CAPITAL</v>
      </c>
      <c r="B499" s="175" t="n">
        <f aca="false">'C.EXPLOT'!B135</f>
        <v>0</v>
      </c>
      <c r="C499" s="515" t="n">
        <f aca="false">'C.EXPLOT'!C135</f>
        <v>0</v>
      </c>
      <c r="D499" s="176" t="n">
        <f aca="false">'C.EXPLOT'!D135</f>
        <v>0</v>
      </c>
      <c r="E499" s="515" t="n">
        <f aca="false">'C.EXPLOT'!E135</f>
        <v>0</v>
      </c>
      <c r="F499" s="176" t="n">
        <f aca="false">'C.EXPLOT'!F135</f>
        <v>0</v>
      </c>
      <c r="G499" s="515" t="n">
        <f aca="false">'C.EXPLOT'!G135</f>
        <v>0</v>
      </c>
      <c r="H499" s="176" t="n">
        <f aca="false">'C.EXPLOT'!H135</f>
        <v>0</v>
      </c>
      <c r="I499" s="515" t="n">
        <f aca="false">'C.EXPLOT'!I135</f>
        <v>0</v>
      </c>
      <c r="J499" s="176" t="n">
        <f aca="false">'C.EXPLOT'!J135</f>
        <v>0</v>
      </c>
      <c r="K499" s="516" t="n">
        <f aca="false">'C.EXPLOT'!K135</f>
        <v>0</v>
      </c>
    </row>
    <row r="500" customFormat="false" ht="12.75" hidden="false" customHeight="false" outlineLevel="0" collapsed="false">
      <c r="B500" s="175"/>
      <c r="C500" s="515"/>
      <c r="D500" s="176"/>
      <c r="E500" s="515"/>
      <c r="F500" s="176"/>
      <c r="G500" s="515"/>
      <c r="H500" s="176"/>
      <c r="I500" s="515"/>
      <c r="J500" s="176"/>
      <c r="K500" s="516"/>
    </row>
    <row r="501" customFormat="false" ht="12.75" hidden="false" customHeight="false" outlineLevel="0" collapsed="false">
      <c r="A501" s="0" t="str">
        <f aca="false">'C.EXPLOT'!A137</f>
        <v>CONSUMO</v>
      </c>
      <c r="B501" s="175" t="n">
        <f aca="false">'C.EXPLOT'!B137</f>
        <v>0</v>
      </c>
      <c r="C501" s="515" t="n">
        <f aca="false">'C.EXPLOT'!C137</f>
        <v>0</v>
      </c>
      <c r="D501" s="176" t="n">
        <f aca="false">'C.EXPLOT'!D137</f>
        <v>0</v>
      </c>
      <c r="E501" s="515" t="n">
        <f aca="false">'C.EXPLOT'!E137</f>
        <v>0</v>
      </c>
      <c r="F501" s="176" t="n">
        <f aca="false">'C.EXPLOT'!F137</f>
        <v>0</v>
      </c>
      <c r="G501" s="515" t="n">
        <f aca="false">'C.EXPLOT'!G137</f>
        <v>0</v>
      </c>
      <c r="H501" s="176" t="n">
        <f aca="false">'C.EXPLOT'!H137</f>
        <v>0</v>
      </c>
      <c r="I501" s="515" t="n">
        <f aca="false">'C.EXPLOT'!I137</f>
        <v>0</v>
      </c>
      <c r="J501" s="176" t="n">
        <f aca="false">'C.EXPLOT'!J137</f>
        <v>0</v>
      </c>
      <c r="K501" s="516" t="n">
        <f aca="false">'C.EXPLOT'!K137</f>
        <v>0</v>
      </c>
    </row>
    <row r="502" customFormat="false" ht="12.75" hidden="false" customHeight="false" outlineLevel="0" collapsed="false">
      <c r="B502" s="175"/>
      <c r="C502" s="515"/>
      <c r="D502" s="176"/>
      <c r="E502" s="515"/>
      <c r="F502" s="176"/>
      <c r="G502" s="515"/>
      <c r="H502" s="176"/>
      <c r="I502" s="515"/>
      <c r="J502" s="176"/>
      <c r="K502" s="516"/>
    </row>
    <row r="503" customFormat="false" ht="12.75" hidden="false" customHeight="false" outlineLevel="0" collapsed="false">
      <c r="A503" s="0" t="str">
        <f aca="false">'C.EXPLOT'!A139</f>
        <v>PERSONAL</v>
      </c>
      <c r="B503" s="175" t="n">
        <f aca="false">'C.EXPLOT'!B139</f>
        <v>0</v>
      </c>
      <c r="C503" s="515" t="n">
        <f aca="false">'C.EXPLOT'!C139</f>
        <v>0</v>
      </c>
      <c r="D503" s="176" t="n">
        <f aca="false">'C.EXPLOT'!D139</f>
        <v>0</v>
      </c>
      <c r="E503" s="515" t="n">
        <f aca="false">'C.EXPLOT'!E139</f>
        <v>0</v>
      </c>
      <c r="F503" s="176" t="n">
        <f aca="false">'C.EXPLOT'!F139</f>
        <v>0</v>
      </c>
      <c r="G503" s="515" t="n">
        <f aca="false">'C.EXPLOT'!G139</f>
        <v>0</v>
      </c>
      <c r="H503" s="176" t="n">
        <f aca="false">'C.EXPLOT'!H139</f>
        <v>0</v>
      </c>
      <c r="I503" s="515" t="n">
        <f aca="false">'C.EXPLOT'!I139</f>
        <v>0</v>
      </c>
      <c r="J503" s="176" t="n">
        <f aca="false">'C.EXPLOT'!J139</f>
        <v>0</v>
      </c>
      <c r="K503" s="516" t="n">
        <f aca="false">'C.EXPLOT'!K139</f>
        <v>0</v>
      </c>
    </row>
    <row r="504" customFormat="false" ht="12.75" hidden="false" customHeight="false" outlineLevel="0" collapsed="false">
      <c r="B504" s="175"/>
      <c r="C504" s="515"/>
      <c r="D504" s="176"/>
      <c r="E504" s="515"/>
      <c r="F504" s="176"/>
      <c r="G504" s="515"/>
      <c r="H504" s="176"/>
      <c r="I504" s="515"/>
      <c r="J504" s="176"/>
      <c r="K504" s="516"/>
    </row>
    <row r="505" customFormat="false" ht="12.75" hidden="false" customHeight="false" outlineLevel="0" collapsed="false">
      <c r="A505" s="0" t="str">
        <f aca="false">'C.EXPLOT'!A141</f>
        <v>SERVICIOS EXTERIORES</v>
      </c>
      <c r="B505" s="175" t="n">
        <f aca="false">'C.EXPLOT'!B141</f>
        <v>0</v>
      </c>
      <c r="C505" s="515" t="n">
        <f aca="false">'C.EXPLOT'!C141</f>
        <v>0</v>
      </c>
      <c r="D505" s="176" t="n">
        <f aca="false">'C.EXPLOT'!D141</f>
        <v>0</v>
      </c>
      <c r="E505" s="515" t="n">
        <f aca="false">'C.EXPLOT'!E141</f>
        <v>0</v>
      </c>
      <c r="F505" s="176" t="n">
        <f aca="false">'C.EXPLOT'!F141</f>
        <v>0</v>
      </c>
      <c r="G505" s="515" t="n">
        <f aca="false">'C.EXPLOT'!G141</f>
        <v>0</v>
      </c>
      <c r="H505" s="176" t="n">
        <f aca="false">'C.EXPLOT'!H141</f>
        <v>0</v>
      </c>
      <c r="I505" s="515" t="n">
        <f aca="false">'C.EXPLOT'!I141</f>
        <v>0</v>
      </c>
      <c r="J505" s="176" t="n">
        <f aca="false">'C.EXPLOT'!J141</f>
        <v>0</v>
      </c>
      <c r="K505" s="516" t="n">
        <f aca="false">'C.EXPLOT'!K141</f>
        <v>0</v>
      </c>
    </row>
    <row r="506" customFormat="false" ht="12.75" hidden="false" customHeight="false" outlineLevel="0" collapsed="false">
      <c r="A506" s="0" t="str">
        <f aca="false">'C.EXPLOT'!A142</f>
        <v>TRIBUTOS</v>
      </c>
      <c r="B506" s="175" t="n">
        <f aca="false">'C.EXPLOT'!B142</f>
        <v>0</v>
      </c>
      <c r="C506" s="515" t="n">
        <f aca="false">'C.EXPLOT'!C142</f>
        <v>0</v>
      </c>
      <c r="D506" s="176" t="n">
        <f aca="false">'C.EXPLOT'!D142</f>
        <v>0</v>
      </c>
      <c r="E506" s="515" t="n">
        <f aca="false">'C.EXPLOT'!E142</f>
        <v>0</v>
      </c>
      <c r="F506" s="176" t="n">
        <f aca="false">'C.EXPLOT'!F142</f>
        <v>0</v>
      </c>
      <c r="G506" s="515" t="n">
        <f aca="false">'C.EXPLOT'!G142</f>
        <v>0</v>
      </c>
      <c r="H506" s="176" t="n">
        <f aca="false">'C.EXPLOT'!H142</f>
        <v>0</v>
      </c>
      <c r="I506" s="515" t="n">
        <f aca="false">'C.EXPLOT'!I142</f>
        <v>0</v>
      </c>
      <c r="J506" s="176" t="n">
        <f aca="false">'C.EXPLOT'!J142</f>
        <v>0</v>
      </c>
      <c r="K506" s="516" t="n">
        <f aca="false">'C.EXPLOT'!K142</f>
        <v>0</v>
      </c>
    </row>
    <row r="507" customFormat="false" ht="12.75" hidden="false" customHeight="false" outlineLevel="0" collapsed="false">
      <c r="A507" s="0" t="str">
        <f aca="false">'C.EXPLOT'!A143</f>
        <v>OTROS GASTOS</v>
      </c>
      <c r="B507" s="175" t="n">
        <f aca="false">'C.EXPLOT'!B143</f>
        <v>0</v>
      </c>
      <c r="C507" s="515" t="n">
        <f aca="false">'C.EXPLOT'!C143</f>
        <v>0</v>
      </c>
      <c r="D507" s="176" t="n">
        <f aca="false">'C.EXPLOT'!D143</f>
        <v>0</v>
      </c>
      <c r="E507" s="515" t="n">
        <f aca="false">'C.EXPLOT'!E143</f>
        <v>0</v>
      </c>
      <c r="F507" s="176" t="n">
        <f aca="false">'C.EXPLOT'!F143</f>
        <v>0</v>
      </c>
      <c r="G507" s="515" t="n">
        <f aca="false">'C.EXPLOT'!G143</f>
        <v>0</v>
      </c>
      <c r="H507" s="176" t="n">
        <f aca="false">'C.EXPLOT'!H143</f>
        <v>0</v>
      </c>
      <c r="I507" s="515" t="n">
        <f aca="false">'C.EXPLOT'!I143</f>
        <v>0</v>
      </c>
      <c r="J507" s="176" t="n">
        <f aca="false">'C.EXPLOT'!J143</f>
        <v>0</v>
      </c>
      <c r="K507" s="516" t="n">
        <f aca="false">'C.EXPLOT'!K143</f>
        <v>0</v>
      </c>
    </row>
    <row r="508" customFormat="false" ht="12.75" hidden="false" customHeight="false" outlineLevel="0" collapsed="false">
      <c r="B508" s="175"/>
      <c r="C508" s="515"/>
      <c r="D508" s="176"/>
      <c r="E508" s="515"/>
      <c r="F508" s="176"/>
      <c r="G508" s="515"/>
      <c r="H508" s="176"/>
      <c r="I508" s="515"/>
      <c r="J508" s="176"/>
      <c r="K508" s="516"/>
    </row>
    <row r="509" customFormat="false" ht="12.75" hidden="false" customHeight="false" outlineLevel="0" collapsed="false">
      <c r="A509" s="0" t="str">
        <f aca="false">'C.EXPLOT'!A145</f>
        <v>DOTAC. AMORT I PROV</v>
      </c>
      <c r="B509" s="175" t="n">
        <f aca="false">'C.EXPLOT'!B145</f>
        <v>0</v>
      </c>
      <c r="C509" s="515" t="n">
        <f aca="false">'C.EXPLOT'!C145</f>
        <v>0</v>
      </c>
      <c r="D509" s="176" t="n">
        <f aca="false">'C.EXPLOT'!D145</f>
        <v>0</v>
      </c>
      <c r="E509" s="515" t="n">
        <f aca="false">'C.EXPLOT'!E145</f>
        <v>0</v>
      </c>
      <c r="F509" s="176" t="n">
        <f aca="false">'C.EXPLOT'!F145</f>
        <v>0</v>
      </c>
      <c r="G509" s="515" t="n">
        <f aca="false">'C.EXPLOT'!G145</f>
        <v>0</v>
      </c>
      <c r="H509" s="176" t="n">
        <f aca="false">'C.EXPLOT'!H145</f>
        <v>0</v>
      </c>
      <c r="I509" s="515" t="n">
        <f aca="false">'C.EXPLOT'!I145</f>
        <v>0</v>
      </c>
      <c r="J509" s="176" t="n">
        <f aca="false">'C.EXPLOT'!J145</f>
        <v>0</v>
      </c>
      <c r="K509" s="516" t="n">
        <f aca="false">'C.EXPLOT'!K145</f>
        <v>0</v>
      </c>
    </row>
    <row r="510" customFormat="false" ht="12.75" hidden="false" customHeight="false" outlineLevel="0" collapsed="false">
      <c r="B510" s="175"/>
      <c r="C510" s="515"/>
      <c r="D510" s="176"/>
      <c r="E510" s="515"/>
      <c r="F510" s="176"/>
      <c r="G510" s="515"/>
      <c r="H510" s="176"/>
      <c r="I510" s="515"/>
      <c r="J510" s="176"/>
      <c r="K510" s="516"/>
    </row>
    <row r="511" customFormat="false" ht="12.75" hidden="false" customHeight="false" outlineLevel="0" collapsed="false">
      <c r="A511" s="2" t="str">
        <f aca="false">'C.EXPLOT'!A147</f>
        <v>BENEF EXPLOTACION</v>
      </c>
      <c r="B511" s="502" t="n">
        <f aca="false">'C.EXPLOT'!B147</f>
        <v>0</v>
      </c>
      <c r="C511" s="517" t="n">
        <f aca="false">'C.EXPLOT'!C147</f>
        <v>0</v>
      </c>
      <c r="D511" s="504" t="n">
        <f aca="false">'C.EXPLOT'!D147</f>
        <v>0</v>
      </c>
      <c r="E511" s="517" t="n">
        <f aca="false">'C.EXPLOT'!E147</f>
        <v>0</v>
      </c>
      <c r="F511" s="504" t="n">
        <f aca="false">'C.EXPLOT'!F147</f>
        <v>0</v>
      </c>
      <c r="G511" s="517" t="n">
        <f aca="false">'C.EXPLOT'!G147</f>
        <v>0</v>
      </c>
      <c r="H511" s="504" t="n">
        <f aca="false">'C.EXPLOT'!H147</f>
        <v>0</v>
      </c>
      <c r="I511" s="517" t="n">
        <f aca="false">'C.EXPLOT'!I147</f>
        <v>0</v>
      </c>
      <c r="J511" s="504" t="n">
        <f aca="false">'C.EXPLOT'!J147</f>
        <v>0</v>
      </c>
      <c r="K511" s="518" t="n">
        <f aca="false">'C.EXPLOT'!K147</f>
        <v>0</v>
      </c>
    </row>
    <row r="512" customFormat="false" ht="12.75" hidden="false" customHeight="false" outlineLevel="0" collapsed="false">
      <c r="B512" s="175"/>
      <c r="C512" s="515"/>
      <c r="D512" s="176"/>
      <c r="E512" s="515"/>
      <c r="F512" s="176"/>
      <c r="G512" s="515"/>
      <c r="H512" s="176"/>
      <c r="I512" s="515"/>
      <c r="J512" s="176"/>
      <c r="K512" s="516"/>
    </row>
    <row r="513" customFormat="false" ht="12.75" hidden="false" customHeight="false" outlineLevel="0" collapsed="false">
      <c r="A513" s="0" t="str">
        <f aca="false">'C.EXPLOT'!A149</f>
        <v>INGRESOS FINANCEROS</v>
      </c>
      <c r="B513" s="175" t="n">
        <f aca="false">'C.EXPLOT'!B149</f>
        <v>0</v>
      </c>
      <c r="C513" s="515" t="n">
        <f aca="false">'C.EXPLOT'!C149</f>
        <v>0</v>
      </c>
      <c r="D513" s="176" t="n">
        <f aca="false">'C.EXPLOT'!D149</f>
        <v>0</v>
      </c>
      <c r="E513" s="515" t="n">
        <f aca="false">'C.EXPLOT'!E149</f>
        <v>0</v>
      </c>
      <c r="F513" s="176" t="n">
        <f aca="false">'C.EXPLOT'!F149</f>
        <v>0</v>
      </c>
      <c r="G513" s="515" t="n">
        <f aca="false">'C.EXPLOT'!G149</f>
        <v>0</v>
      </c>
      <c r="H513" s="176" t="n">
        <f aca="false">'C.EXPLOT'!H149</f>
        <v>0</v>
      </c>
      <c r="I513" s="515" t="n">
        <f aca="false">'C.EXPLOT'!I149</f>
        <v>0</v>
      </c>
      <c r="J513" s="176" t="n">
        <f aca="false">'C.EXPLOT'!J149</f>
        <v>0</v>
      </c>
      <c r="K513" s="516" t="n">
        <f aca="false">'C.EXPLOT'!K149</f>
        <v>0</v>
      </c>
    </row>
    <row r="514" customFormat="false" ht="12.75" hidden="false" customHeight="false" outlineLevel="0" collapsed="false">
      <c r="A514" s="0" t="str">
        <f aca="false">'C.EXPLOT'!A150</f>
        <v>GASTO FINANCIERO</v>
      </c>
      <c r="B514" s="175" t="n">
        <f aca="false">'C.EXPLOT'!B150</f>
        <v>0</v>
      </c>
      <c r="C514" s="515" t="n">
        <f aca="false">'C.EXPLOT'!C150</f>
        <v>0</v>
      </c>
      <c r="D514" s="176" t="n">
        <f aca="false">'C.EXPLOT'!D150</f>
        <v>0</v>
      </c>
      <c r="E514" s="515" t="n">
        <f aca="false">'C.EXPLOT'!E150</f>
        <v>0</v>
      </c>
      <c r="F514" s="176" t="n">
        <f aca="false">'C.EXPLOT'!F150</f>
        <v>0</v>
      </c>
      <c r="G514" s="515" t="n">
        <f aca="false">'C.EXPLOT'!G150</f>
        <v>0</v>
      </c>
      <c r="H514" s="176" t="n">
        <f aca="false">'C.EXPLOT'!H150</f>
        <v>0</v>
      </c>
      <c r="I514" s="515" t="n">
        <f aca="false">'C.EXPLOT'!I150</f>
        <v>0</v>
      </c>
      <c r="J514" s="176" t="n">
        <f aca="false">'C.EXPLOT'!J150</f>
        <v>0</v>
      </c>
      <c r="K514" s="516" t="n">
        <f aca="false">'C.EXPLOT'!K150</f>
        <v>0</v>
      </c>
    </row>
    <row r="515" customFormat="false" ht="12.75" hidden="false" customHeight="false" outlineLevel="0" collapsed="false">
      <c r="B515" s="175"/>
      <c r="C515" s="515"/>
      <c r="D515" s="176"/>
      <c r="E515" s="515"/>
      <c r="F515" s="176"/>
      <c r="G515" s="515"/>
      <c r="H515" s="176"/>
      <c r="I515" s="515"/>
      <c r="J515" s="176"/>
      <c r="K515" s="516"/>
    </row>
    <row r="516" customFormat="false" ht="12.75" hidden="false" customHeight="false" outlineLevel="0" collapsed="false">
      <c r="A516" s="2" t="str">
        <f aca="false">'C.EXPLOT'!A152</f>
        <v>BENEFIC ACTIV ORDINARIES</v>
      </c>
      <c r="B516" s="502" t="n">
        <f aca="false">'C.EXPLOT'!B152</f>
        <v>0</v>
      </c>
      <c r="C516" s="517" t="n">
        <f aca="false">'C.EXPLOT'!C152</f>
        <v>0</v>
      </c>
      <c r="D516" s="504" t="n">
        <f aca="false">'C.EXPLOT'!D152</f>
        <v>0</v>
      </c>
      <c r="E516" s="517" t="n">
        <f aca="false">'C.EXPLOT'!E152</f>
        <v>0</v>
      </c>
      <c r="F516" s="504" t="n">
        <f aca="false">'C.EXPLOT'!F152</f>
        <v>0</v>
      </c>
      <c r="G516" s="517" t="n">
        <f aca="false">'C.EXPLOT'!G152</f>
        <v>0</v>
      </c>
      <c r="H516" s="504" t="n">
        <f aca="false">'C.EXPLOT'!H152</f>
        <v>0</v>
      </c>
      <c r="I516" s="517" t="n">
        <f aca="false">'C.EXPLOT'!I152</f>
        <v>0</v>
      </c>
      <c r="J516" s="504" t="n">
        <f aca="false">'C.EXPLOT'!J152</f>
        <v>0</v>
      </c>
      <c r="K516" s="518" t="n">
        <f aca="false">'C.EXPLOT'!K152</f>
        <v>0</v>
      </c>
    </row>
    <row r="517" customFormat="false" ht="12.75" hidden="false" customHeight="false" outlineLevel="0" collapsed="false">
      <c r="B517" s="175"/>
      <c r="C517" s="515"/>
      <c r="D517" s="176"/>
      <c r="E517" s="515"/>
      <c r="F517" s="176"/>
      <c r="G517" s="515"/>
      <c r="H517" s="176"/>
      <c r="I517" s="515"/>
      <c r="J517" s="176"/>
      <c r="K517" s="516"/>
    </row>
    <row r="518" customFormat="false" ht="12.75" hidden="false" customHeight="false" outlineLevel="0" collapsed="false">
      <c r="A518" s="0" t="str">
        <f aca="false">'C.EXPLOT'!A154</f>
        <v>INGRESOS EXTRARD.</v>
      </c>
      <c r="B518" s="175" t="n">
        <f aca="false">'C.EXPLOT'!B154</f>
        <v>0</v>
      </c>
      <c r="C518" s="515" t="n">
        <f aca="false">'C.EXPLOT'!C154</f>
        <v>0</v>
      </c>
      <c r="D518" s="176" t="n">
        <f aca="false">'C.EXPLOT'!D154</f>
        <v>0</v>
      </c>
      <c r="E518" s="515" t="n">
        <f aca="false">'C.EXPLOT'!E154</f>
        <v>0</v>
      </c>
      <c r="F518" s="176" t="n">
        <f aca="false">'C.EXPLOT'!F154</f>
        <v>0</v>
      </c>
      <c r="G518" s="515" t="n">
        <f aca="false">'C.EXPLOT'!G154</f>
        <v>0</v>
      </c>
      <c r="H518" s="176" t="n">
        <f aca="false">'C.EXPLOT'!H154</f>
        <v>0</v>
      </c>
      <c r="I518" s="515" t="n">
        <f aca="false">'C.EXPLOT'!I154</f>
        <v>0</v>
      </c>
      <c r="J518" s="176" t="n">
        <f aca="false">'C.EXPLOT'!J154</f>
        <v>0</v>
      </c>
      <c r="K518" s="516" t="n">
        <f aca="false">'C.EXPLOT'!K154</f>
        <v>0</v>
      </c>
    </row>
    <row r="519" customFormat="false" ht="12.75" hidden="false" customHeight="false" outlineLevel="0" collapsed="false">
      <c r="A519" s="0" t="str">
        <f aca="false">'C.EXPLOT'!A155</f>
        <v>GASTOS EXTRARD.</v>
      </c>
      <c r="B519" s="175" t="n">
        <f aca="false">'C.EXPLOT'!B155</f>
        <v>0</v>
      </c>
      <c r="C519" s="515" t="n">
        <f aca="false">'C.EXPLOT'!C155</f>
        <v>0</v>
      </c>
      <c r="D519" s="176" t="n">
        <f aca="false">'C.EXPLOT'!D155</f>
        <v>0</v>
      </c>
      <c r="E519" s="515" t="n">
        <f aca="false">'C.EXPLOT'!E155</f>
        <v>0</v>
      </c>
      <c r="F519" s="176" t="n">
        <f aca="false">'C.EXPLOT'!F155</f>
        <v>0</v>
      </c>
      <c r="G519" s="515" t="n">
        <f aca="false">'C.EXPLOT'!G155</f>
        <v>0</v>
      </c>
      <c r="H519" s="176" t="n">
        <f aca="false">'C.EXPLOT'!H155</f>
        <v>0</v>
      </c>
      <c r="I519" s="515" t="n">
        <f aca="false">'C.EXPLOT'!I155</f>
        <v>0</v>
      </c>
      <c r="J519" s="176" t="n">
        <f aca="false">'C.EXPLOT'!J155</f>
        <v>0</v>
      </c>
      <c r="K519" s="516" t="n">
        <f aca="false">'C.EXPLOT'!K155</f>
        <v>0</v>
      </c>
    </row>
    <row r="520" customFormat="false" ht="12.75" hidden="false" customHeight="false" outlineLevel="0" collapsed="false">
      <c r="A520" s="0" t="str">
        <f aca="false">'C.EXPLOT'!A156</f>
        <v>RESULTADO VENTA ACTIVOS.</v>
      </c>
      <c r="B520" s="175" t="n">
        <f aca="false">'C.EXPLOT'!B156</f>
        <v>0</v>
      </c>
      <c r="C520" s="515" t="n">
        <f aca="false">'C.EXPLOT'!C156</f>
        <v>0</v>
      </c>
      <c r="D520" s="176" t="n">
        <f aca="false">'C.EXPLOT'!D156</f>
        <v>0</v>
      </c>
      <c r="E520" s="515" t="n">
        <f aca="false">'C.EXPLOT'!E156</f>
        <v>0</v>
      </c>
      <c r="F520" s="176" t="n">
        <f aca="false">'C.EXPLOT'!F156</f>
        <v>0</v>
      </c>
      <c r="G520" s="515" t="n">
        <f aca="false">'C.EXPLOT'!G156</f>
        <v>0</v>
      </c>
      <c r="H520" s="176" t="n">
        <f aca="false">'C.EXPLOT'!H156</f>
        <v>0</v>
      </c>
      <c r="I520" s="515" t="n">
        <f aca="false">'C.EXPLOT'!I156</f>
        <v>0</v>
      </c>
      <c r="J520" s="176" t="n">
        <f aca="false">'C.EXPLOT'!J156</f>
        <v>0</v>
      </c>
      <c r="K520" s="516" t="n">
        <f aca="false">'C.EXPLOT'!K156</f>
        <v>0</v>
      </c>
    </row>
    <row r="521" customFormat="false" ht="12.75" hidden="false" customHeight="false" outlineLevel="0" collapsed="false">
      <c r="B521" s="175"/>
      <c r="C521" s="515"/>
      <c r="D521" s="176"/>
      <c r="E521" s="515"/>
      <c r="F521" s="176"/>
      <c r="G521" s="515"/>
      <c r="H521" s="176"/>
      <c r="I521" s="515"/>
      <c r="J521" s="176"/>
      <c r="K521" s="516"/>
    </row>
    <row r="522" customFormat="false" ht="12.75" hidden="false" customHeight="false" outlineLevel="0" collapsed="false">
      <c r="A522" s="2" t="str">
        <f aca="false">'C.EXPLOT'!A158</f>
        <v>BENEF ANTES IMPUESTOS</v>
      </c>
      <c r="B522" s="502" t="n">
        <f aca="false">'C.EXPLOT'!B158</f>
        <v>0</v>
      </c>
      <c r="C522" s="517" t="n">
        <f aca="false">'C.EXPLOT'!C158</f>
        <v>0</v>
      </c>
      <c r="D522" s="504" t="n">
        <f aca="false">'C.EXPLOT'!D158</f>
        <v>0</v>
      </c>
      <c r="E522" s="517" t="n">
        <f aca="false">'C.EXPLOT'!E158</f>
        <v>0</v>
      </c>
      <c r="F522" s="504" t="n">
        <f aca="false">'C.EXPLOT'!F158</f>
        <v>0</v>
      </c>
      <c r="G522" s="517" t="n">
        <f aca="false">'C.EXPLOT'!G158</f>
        <v>0</v>
      </c>
      <c r="H522" s="504" t="n">
        <f aca="false">'C.EXPLOT'!H158</f>
        <v>0</v>
      </c>
      <c r="I522" s="517" t="n">
        <f aca="false">'C.EXPLOT'!I158</f>
        <v>0</v>
      </c>
      <c r="J522" s="504" t="n">
        <f aca="false">'C.EXPLOT'!J158</f>
        <v>0</v>
      </c>
      <c r="K522" s="518" t="n">
        <f aca="false">'C.EXPLOT'!K158</f>
        <v>0</v>
      </c>
    </row>
    <row r="523" customFormat="false" ht="12.75" hidden="false" customHeight="false" outlineLevel="0" collapsed="false">
      <c r="B523" s="175"/>
      <c r="C523" s="515"/>
      <c r="D523" s="176"/>
      <c r="E523" s="515"/>
      <c r="F523" s="176"/>
      <c r="G523" s="515"/>
      <c r="H523" s="176"/>
      <c r="I523" s="515"/>
      <c r="J523" s="176"/>
      <c r="K523" s="516"/>
    </row>
    <row r="524" customFormat="false" ht="12.75" hidden="false" customHeight="false" outlineLevel="0" collapsed="false">
      <c r="A524" s="0" t="str">
        <f aca="false">'C.EXPLOT'!A160</f>
        <v>IMPUESTO SOCIEDADES</v>
      </c>
      <c r="B524" s="175" t="n">
        <f aca="false">'C.EXPLOT'!B160</f>
        <v>0</v>
      </c>
      <c r="C524" s="515" t="n">
        <f aca="false">'C.EXPLOT'!C160</f>
        <v>0</v>
      </c>
      <c r="D524" s="176" t="n">
        <f aca="false">'C.EXPLOT'!D160</f>
        <v>0</v>
      </c>
      <c r="E524" s="515" t="n">
        <f aca="false">'C.EXPLOT'!E160</f>
        <v>0</v>
      </c>
      <c r="F524" s="176" t="n">
        <f aca="false">'C.EXPLOT'!F160</f>
        <v>0</v>
      </c>
      <c r="G524" s="515" t="n">
        <f aca="false">'C.EXPLOT'!G160</f>
        <v>0</v>
      </c>
      <c r="H524" s="176" t="n">
        <f aca="false">'C.EXPLOT'!H160</f>
        <v>0</v>
      </c>
      <c r="I524" s="515" t="n">
        <f aca="false">'C.EXPLOT'!I160</f>
        <v>0</v>
      </c>
      <c r="J524" s="176" t="n">
        <f aca="false">'C.EXPLOT'!J160</f>
        <v>0</v>
      </c>
      <c r="K524" s="516" t="n">
        <f aca="false">'C.EXPLOT'!K160</f>
        <v>0</v>
      </c>
    </row>
    <row r="525" customFormat="false" ht="12.75" hidden="false" customHeight="false" outlineLevel="0" collapsed="false">
      <c r="B525" s="175"/>
      <c r="C525" s="515"/>
      <c r="D525" s="176"/>
      <c r="E525" s="515"/>
      <c r="F525" s="176"/>
      <c r="G525" s="515"/>
      <c r="H525" s="176"/>
      <c r="I525" s="515"/>
      <c r="J525" s="176"/>
      <c r="K525" s="516"/>
    </row>
    <row r="526" customFormat="false" ht="12.75" hidden="false" customHeight="false" outlineLevel="0" collapsed="false">
      <c r="A526" s="2" t="str">
        <f aca="false">'C.EXPLOT'!A162</f>
        <v>RESULTADO EJERCICIO</v>
      </c>
      <c r="B526" s="502" t="n">
        <f aca="false">'C.EXPLOT'!B162</f>
        <v>0</v>
      </c>
      <c r="C526" s="517" t="n">
        <f aca="false">'C.EXPLOT'!C162</f>
        <v>0</v>
      </c>
      <c r="D526" s="504" t="n">
        <f aca="false">'C.EXPLOT'!D162</f>
        <v>0</v>
      </c>
      <c r="E526" s="517" t="n">
        <f aca="false">'C.EXPLOT'!E162</f>
        <v>0</v>
      </c>
      <c r="F526" s="504" t="n">
        <f aca="false">'C.EXPLOT'!F162</f>
        <v>0</v>
      </c>
      <c r="G526" s="517" t="n">
        <f aca="false">'C.EXPLOT'!G162</f>
        <v>0</v>
      </c>
      <c r="H526" s="504" t="n">
        <f aca="false">'C.EXPLOT'!H162</f>
        <v>0</v>
      </c>
      <c r="I526" s="517" t="n">
        <f aca="false">'C.EXPLOT'!I162</f>
        <v>0</v>
      </c>
      <c r="J526" s="504" t="n">
        <f aca="false">'C.EXPLOT'!J162</f>
        <v>0</v>
      </c>
      <c r="K526" s="518" t="n">
        <f aca="false">'C.EXPLOT'!K162</f>
        <v>0</v>
      </c>
    </row>
    <row r="527" customFormat="false" ht="12.75" hidden="false" customHeight="false" outlineLevel="0" collapsed="false">
      <c r="B527" s="176"/>
      <c r="C527" s="515"/>
      <c r="D527" s="176"/>
      <c r="E527" s="515"/>
      <c r="F527" s="176"/>
      <c r="G527" s="515"/>
      <c r="H527" s="176"/>
      <c r="I527" s="515"/>
      <c r="J527" s="176"/>
      <c r="K527" s="515"/>
    </row>
    <row r="528" customFormat="false" ht="12.75" hidden="false" customHeight="false" outlineLevel="0" collapsed="false">
      <c r="A528" s="129" t="str">
        <f aca="false">'C.EXPLOT'!A163</f>
        <v>Resultado Acumulado</v>
      </c>
      <c r="B528" s="199" t="n">
        <f aca="false">'C.EXPLOT'!B163</f>
        <v>0</v>
      </c>
      <c r="C528" s="519" t="n">
        <f aca="false">'C.EXPLOT'!C163</f>
        <v>0</v>
      </c>
      <c r="D528" s="200" t="n">
        <f aca="false">'C.EXPLOT'!D163</f>
        <v>0</v>
      </c>
      <c r="E528" s="519" t="n">
        <f aca="false">'C.EXPLOT'!E163</f>
        <v>0</v>
      </c>
      <c r="F528" s="200" t="n">
        <f aca="false">'C.EXPLOT'!F163</f>
        <v>0</v>
      </c>
      <c r="G528" s="519" t="n">
        <f aca="false">'C.EXPLOT'!G163</f>
        <v>0</v>
      </c>
      <c r="H528" s="200" t="n">
        <f aca="false">'C.EXPLOT'!H163</f>
        <v>0</v>
      </c>
      <c r="I528" s="519" t="n">
        <f aca="false">'C.EXPLOT'!I163</f>
        <v>0</v>
      </c>
      <c r="J528" s="200" t="n">
        <f aca="false">'C.EXPLOT'!J163</f>
        <v>0</v>
      </c>
      <c r="K528" s="520" t="n">
        <f aca="false">'C.EXPLOT'!K163</f>
        <v>0</v>
      </c>
    </row>
    <row r="529" customFormat="false" ht="12.75" hidden="false" customHeight="false" outlineLevel="0" collapsed="false">
      <c r="C529" s="521"/>
      <c r="E529" s="521"/>
      <c r="G529" s="521"/>
      <c r="I529" s="521"/>
      <c r="K529" s="521"/>
    </row>
    <row r="530" customFormat="false" ht="12.75" hidden="false" customHeight="false" outlineLevel="0" collapsed="false">
      <c r="A530" s="11" t="str">
        <f aca="false">'C.EXPLOT'!A168</f>
        <v>Base Imponible I.Soc.</v>
      </c>
      <c r="B530" s="47" t="n">
        <f aca="false">'C.EXPLOT'!B168</f>
        <v>0</v>
      </c>
      <c r="C530" s="522" t="n">
        <f aca="false">'C.EXPLOT'!C168</f>
        <v>0</v>
      </c>
      <c r="D530" s="47" t="n">
        <f aca="false">'C.EXPLOT'!D168</f>
        <v>0</v>
      </c>
      <c r="E530" s="522" t="n">
        <f aca="false">'C.EXPLOT'!E168</f>
        <v>0</v>
      </c>
      <c r="F530" s="47" t="n">
        <f aca="false">'C.EXPLOT'!F168</f>
        <v>0</v>
      </c>
      <c r="G530" s="522" t="n">
        <f aca="false">'C.EXPLOT'!G168</f>
        <v>0</v>
      </c>
      <c r="H530" s="47" t="n">
        <f aca="false">'C.EXPLOT'!H168</f>
        <v>0</v>
      </c>
      <c r="I530" s="522" t="n">
        <f aca="false">'C.EXPLOT'!I168</f>
        <v>0</v>
      </c>
      <c r="J530" s="47" t="n">
        <f aca="false">'C.EXPLOT'!J168</f>
        <v>0</v>
      </c>
      <c r="K530" s="522" t="n">
        <f aca="false">'C.EXPLOT'!K168</f>
        <v>0</v>
      </c>
    </row>
    <row r="532" customFormat="false" ht="12.75" hidden="false" customHeight="false" outlineLevel="0" collapsed="false">
      <c r="N532" s="0" t="s">
        <v>862</v>
      </c>
    </row>
    <row r="535" customFormat="false" ht="20.25" hidden="false" customHeight="false" outlineLevel="0" collapsed="false">
      <c r="A535" s="2" t="str">
        <f aca="false">'PRES. TRESORERIA'!A1</f>
        <v>EMPRESA</v>
      </c>
      <c r="B535" s="496" t="str">
        <f aca="false">'PRES. TRESORERIA'!B1</f>
        <v>prova sa</v>
      </c>
    </row>
    <row r="537" customFormat="false" ht="20.25" hidden="false" customHeight="false" outlineLevel="0" collapsed="false">
      <c r="A537" s="496" t="str">
        <f aca="false">'PRES. TRESORERIA'!A3</f>
        <v>PRESUPUESTO DE TESORERIA</v>
      </c>
      <c r="B537" s="496" t="n">
        <f aca="false">'PRES. TRESORERIA'!B3</f>
        <v>2010</v>
      </c>
    </row>
    <row r="539" customFormat="false" ht="12.75" hidden="false" customHeight="false" outlineLevel="0" collapsed="false">
      <c r="A539" s="452" t="s">
        <v>843</v>
      </c>
      <c r="B539" s="160" t="n">
        <f aca="false">'PRES. TRESORERIA'!B5</f>
        <v>1</v>
      </c>
      <c r="C539" s="523" t="n">
        <f aca="false">'PRES. TRESORERIA'!C5</f>
        <v>2</v>
      </c>
      <c r="D539" s="160" t="n">
        <f aca="false">'PRES. TRESORERIA'!D5</f>
        <v>3</v>
      </c>
      <c r="E539" s="523" t="n">
        <f aca="false">'PRES. TRESORERIA'!E5</f>
        <v>4</v>
      </c>
      <c r="F539" s="160" t="n">
        <f aca="false">'PRES. TRESORERIA'!F5</f>
        <v>5</v>
      </c>
      <c r="G539" s="523" t="n">
        <f aca="false">'PRES. TRESORERIA'!G5</f>
        <v>6</v>
      </c>
      <c r="H539" s="160" t="n">
        <f aca="false">'PRES. TRESORERIA'!H5</f>
        <v>7</v>
      </c>
      <c r="I539" s="523" t="n">
        <f aca="false">'PRES. TRESORERIA'!I5</f>
        <v>8</v>
      </c>
      <c r="J539" s="160" t="n">
        <f aca="false">'PRES. TRESORERIA'!J5</f>
        <v>9</v>
      </c>
      <c r="K539" s="523" t="n">
        <f aca="false">'PRES. TRESORERIA'!K5</f>
        <v>10</v>
      </c>
      <c r="L539" s="160" t="n">
        <f aca="false">'PRES. TRESORERIA'!L5</f>
        <v>11</v>
      </c>
      <c r="M539" s="523" t="n">
        <f aca="false">'PRES. TRESORERIA'!M5</f>
        <v>12</v>
      </c>
      <c r="N539" s="524" t="str">
        <f aca="false">'PRES. TRESORERIA'!N5</f>
        <v>TOTAL</v>
      </c>
    </row>
    <row r="540" customFormat="false" ht="12.75" hidden="false" customHeight="false" outlineLevel="0" collapsed="false">
      <c r="A540" s="2" t="s">
        <v>301</v>
      </c>
      <c r="C540" s="525"/>
      <c r="E540" s="525"/>
      <c r="G540" s="525"/>
      <c r="I540" s="525"/>
      <c r="K540" s="525"/>
      <c r="M540" s="525"/>
    </row>
    <row r="541" customFormat="false" ht="12.75" hidden="false" customHeight="false" outlineLevel="0" collapsed="false">
      <c r="A541" s="0" t="str">
        <f aca="false">'PRES. TRESORERIA'!A7</f>
        <v>COBR. DE LAS VENTAS</v>
      </c>
      <c r="B541" s="171" t="n">
        <f aca="false">'PRES. TRESORERIA'!B7</f>
        <v>0</v>
      </c>
      <c r="C541" s="498" t="n">
        <f aca="false">'PRES. TRESORERIA'!C7</f>
        <v>0</v>
      </c>
      <c r="D541" s="172" t="n">
        <f aca="false">'PRES. TRESORERIA'!D7</f>
        <v>0</v>
      </c>
      <c r="E541" s="498" t="n">
        <f aca="false">'PRES. TRESORERIA'!E7</f>
        <v>0</v>
      </c>
      <c r="F541" s="172" t="n">
        <f aca="false">'PRES. TRESORERIA'!F7</f>
        <v>0</v>
      </c>
      <c r="G541" s="498" t="n">
        <f aca="false">'PRES. TRESORERIA'!G7</f>
        <v>0</v>
      </c>
      <c r="H541" s="172" t="n">
        <f aca="false">'PRES. TRESORERIA'!H7</f>
        <v>0</v>
      </c>
      <c r="I541" s="498" t="n">
        <f aca="false">'PRES. TRESORERIA'!I7</f>
        <v>0</v>
      </c>
      <c r="J541" s="172" t="n">
        <f aca="false">'PRES. TRESORERIA'!J7</f>
        <v>0</v>
      </c>
      <c r="K541" s="498" t="n">
        <f aca="false">'PRES. TRESORERIA'!K7</f>
        <v>0</v>
      </c>
      <c r="L541" s="172" t="n">
        <f aca="false">'PRES. TRESORERIA'!L7</f>
        <v>0</v>
      </c>
      <c r="M541" s="499" t="n">
        <f aca="false">'PRES. TRESORERIA'!M7</f>
        <v>0</v>
      </c>
      <c r="N541" s="245" t="n">
        <f aca="false">'PRES. TRESORERIA'!N7</f>
        <v>0</v>
      </c>
    </row>
    <row r="542" customFormat="false" ht="12.75" hidden="false" customHeight="false" outlineLevel="0" collapsed="false">
      <c r="A542" s="0" t="str">
        <f aca="false">'PRES. TRESORERIA'!A8</f>
        <v>COBR. OTROS INGR.</v>
      </c>
      <c r="B542" s="175" t="n">
        <f aca="false">'PRES. TRESORERIA'!B8</f>
        <v>0</v>
      </c>
      <c r="C542" s="500" t="n">
        <f aca="false">'PRES. TRESORERIA'!C8</f>
        <v>0</v>
      </c>
      <c r="D542" s="176" t="n">
        <f aca="false">'PRES. TRESORERIA'!D8</f>
        <v>0</v>
      </c>
      <c r="E542" s="500" t="n">
        <f aca="false">'PRES. TRESORERIA'!E8</f>
        <v>0</v>
      </c>
      <c r="F542" s="176" t="n">
        <f aca="false">'PRES. TRESORERIA'!F8</f>
        <v>0</v>
      </c>
      <c r="G542" s="500" t="n">
        <f aca="false">'PRES. TRESORERIA'!G8</f>
        <v>0</v>
      </c>
      <c r="H542" s="176" t="n">
        <f aca="false">'PRES. TRESORERIA'!H8</f>
        <v>0</v>
      </c>
      <c r="I542" s="500" t="n">
        <f aca="false">'PRES. TRESORERIA'!I8</f>
        <v>0</v>
      </c>
      <c r="J542" s="176" t="n">
        <f aca="false">'PRES. TRESORERIA'!J8</f>
        <v>0</v>
      </c>
      <c r="K542" s="500" t="n">
        <f aca="false">'PRES. TRESORERIA'!K8</f>
        <v>0</v>
      </c>
      <c r="L542" s="176" t="n">
        <f aca="false">'PRES. TRESORERIA'!L8</f>
        <v>0</v>
      </c>
      <c r="M542" s="501" t="n">
        <f aca="false">'PRES. TRESORERIA'!M8</f>
        <v>0</v>
      </c>
      <c r="N542" s="209" t="n">
        <f aca="false">'PRES. TRESORERIA'!N8</f>
        <v>0</v>
      </c>
    </row>
    <row r="543" customFormat="false" ht="12.75" hidden="false" customHeight="false" outlineLevel="0" collapsed="false">
      <c r="A543" s="0" t="str">
        <f aca="false">'PRES. TRESORERIA'!A9</f>
        <v>COBR. HACIENDA PUB. DEUDOR</v>
      </c>
      <c r="B543" s="175" t="n">
        <f aca="false">'PRES. TRESORERIA'!B9</f>
        <v>0</v>
      </c>
      <c r="C543" s="500" t="n">
        <f aca="false">'PRES. TRESORERIA'!C9</f>
        <v>0</v>
      </c>
      <c r="D543" s="176" t="n">
        <f aca="false">'PRES. TRESORERIA'!D9</f>
        <v>0</v>
      </c>
      <c r="E543" s="500" t="n">
        <f aca="false">'PRES. TRESORERIA'!E9</f>
        <v>0</v>
      </c>
      <c r="F543" s="176" t="n">
        <f aca="false">'PRES. TRESORERIA'!F9</f>
        <v>0</v>
      </c>
      <c r="G543" s="500" t="n">
        <f aca="false">'PRES. TRESORERIA'!G9</f>
        <v>0</v>
      </c>
      <c r="H543" s="176" t="n">
        <f aca="false">'PRES. TRESORERIA'!H9</f>
        <v>0</v>
      </c>
      <c r="I543" s="500" t="n">
        <f aca="false">'PRES. TRESORERIA'!I9</f>
        <v>0</v>
      </c>
      <c r="J543" s="176" t="n">
        <f aca="false">'PRES. TRESORERIA'!J9</f>
        <v>0</v>
      </c>
      <c r="K543" s="500" t="n">
        <f aca="false">'PRES. TRESORERIA'!K9</f>
        <v>0</v>
      </c>
      <c r="L543" s="176" t="n">
        <f aca="false">'PRES. TRESORERIA'!L9</f>
        <v>0</v>
      </c>
      <c r="M543" s="501" t="n">
        <f aca="false">'PRES. TRESORERIA'!M9</f>
        <v>0</v>
      </c>
      <c r="N543" s="209" t="n">
        <f aca="false">'PRES. TRESORERIA'!N9</f>
        <v>0</v>
      </c>
    </row>
    <row r="544" customFormat="false" ht="12.75" hidden="false" customHeight="false" outlineLevel="0" collapsed="false">
      <c r="B544" s="175"/>
      <c r="C544" s="500"/>
      <c r="D544" s="176"/>
      <c r="E544" s="500"/>
      <c r="F544" s="176"/>
      <c r="G544" s="500"/>
      <c r="H544" s="176"/>
      <c r="I544" s="500"/>
      <c r="J544" s="176"/>
      <c r="K544" s="500"/>
      <c r="L544" s="176"/>
      <c r="M544" s="501"/>
      <c r="N544" s="209"/>
    </row>
    <row r="545" customFormat="false" ht="12.75" hidden="false" customHeight="false" outlineLevel="0" collapsed="false">
      <c r="A545" s="0" t="str">
        <f aca="false">'PRES. TRESORERIA'!A11</f>
        <v>COBR. INGR. FINANCIEROS</v>
      </c>
      <c r="B545" s="175" t="n">
        <f aca="false">'PRES. TRESORERIA'!B11</f>
        <v>0</v>
      </c>
      <c r="C545" s="500" t="n">
        <f aca="false">'PRES. TRESORERIA'!C11</f>
        <v>0</v>
      </c>
      <c r="D545" s="176" t="n">
        <f aca="false">'PRES. TRESORERIA'!D11</f>
        <v>0</v>
      </c>
      <c r="E545" s="500" t="n">
        <f aca="false">'PRES. TRESORERIA'!E11</f>
        <v>0</v>
      </c>
      <c r="F545" s="176" t="n">
        <f aca="false">'PRES. TRESORERIA'!F11</f>
        <v>0</v>
      </c>
      <c r="G545" s="500" t="n">
        <f aca="false">'PRES. TRESORERIA'!G11</f>
        <v>0</v>
      </c>
      <c r="H545" s="176" t="n">
        <f aca="false">'PRES. TRESORERIA'!H11</f>
        <v>0</v>
      </c>
      <c r="I545" s="500" t="n">
        <f aca="false">'PRES. TRESORERIA'!I11</f>
        <v>0</v>
      </c>
      <c r="J545" s="176" t="n">
        <f aca="false">'PRES. TRESORERIA'!J11</f>
        <v>0</v>
      </c>
      <c r="K545" s="500" t="n">
        <f aca="false">'PRES. TRESORERIA'!K11</f>
        <v>0</v>
      </c>
      <c r="L545" s="176" t="n">
        <f aca="false">'PRES. TRESORERIA'!L11</f>
        <v>0</v>
      </c>
      <c r="M545" s="501" t="n">
        <f aca="false">'PRES. TRESORERIA'!M11</f>
        <v>0</v>
      </c>
      <c r="N545" s="209" t="n">
        <f aca="false">'PRES. TRESORERIA'!N11</f>
        <v>0</v>
      </c>
    </row>
    <row r="546" customFormat="false" ht="12.75" hidden="false" customHeight="false" outlineLevel="0" collapsed="false">
      <c r="A546" s="0" t="str">
        <f aca="false">'PRES. TRESORERIA'!A12</f>
        <v>COBR.INGR.EXTRAORD</v>
      </c>
      <c r="B546" s="175" t="n">
        <f aca="false">'PRES. TRESORERIA'!B12</f>
        <v>0</v>
      </c>
      <c r="C546" s="500" t="n">
        <f aca="false">'PRES. TRESORERIA'!C12</f>
        <v>0</v>
      </c>
      <c r="D546" s="176" t="n">
        <f aca="false">'PRES. TRESORERIA'!D12</f>
        <v>0</v>
      </c>
      <c r="E546" s="500" t="n">
        <f aca="false">'PRES. TRESORERIA'!E12</f>
        <v>0</v>
      </c>
      <c r="F546" s="176" t="n">
        <f aca="false">'PRES. TRESORERIA'!F12</f>
        <v>0</v>
      </c>
      <c r="G546" s="500" t="n">
        <f aca="false">'PRES. TRESORERIA'!G12</f>
        <v>0</v>
      </c>
      <c r="H546" s="176" t="n">
        <f aca="false">'PRES. TRESORERIA'!H12</f>
        <v>0</v>
      </c>
      <c r="I546" s="500" t="n">
        <f aca="false">'PRES. TRESORERIA'!I12</f>
        <v>0</v>
      </c>
      <c r="J546" s="176" t="n">
        <f aca="false">'PRES. TRESORERIA'!J12</f>
        <v>0</v>
      </c>
      <c r="K546" s="500" t="n">
        <f aca="false">'PRES. TRESORERIA'!K12</f>
        <v>0</v>
      </c>
      <c r="L546" s="176" t="n">
        <f aca="false">'PRES. TRESORERIA'!L12</f>
        <v>0</v>
      </c>
      <c r="M546" s="501" t="n">
        <f aca="false">'PRES. TRESORERIA'!M12</f>
        <v>0</v>
      </c>
      <c r="N546" s="209" t="n">
        <f aca="false">'PRES. TRESORERIA'!N12</f>
        <v>0</v>
      </c>
    </row>
    <row r="547" customFormat="false" ht="12.75" hidden="false" customHeight="false" outlineLevel="0" collapsed="false">
      <c r="A547" s="0" t="str">
        <f aca="false">'PRES. TRESORERIA'!A13</f>
        <v>COBR. VENTAS ACTIVOS</v>
      </c>
      <c r="B547" s="175" t="n">
        <f aca="false">'PRES. TRESORERIA'!B13</f>
        <v>0</v>
      </c>
      <c r="C547" s="500" t="n">
        <f aca="false">'PRES. TRESORERIA'!C13</f>
        <v>0</v>
      </c>
      <c r="D547" s="176" t="n">
        <f aca="false">'PRES. TRESORERIA'!D13</f>
        <v>0</v>
      </c>
      <c r="E547" s="500" t="n">
        <f aca="false">'PRES. TRESORERIA'!E13</f>
        <v>0</v>
      </c>
      <c r="F547" s="176" t="n">
        <f aca="false">'PRES. TRESORERIA'!F13</f>
        <v>0</v>
      </c>
      <c r="G547" s="500" t="n">
        <f aca="false">'PRES. TRESORERIA'!G13</f>
        <v>0</v>
      </c>
      <c r="H547" s="176" t="n">
        <f aca="false">'PRES. TRESORERIA'!H13</f>
        <v>0</v>
      </c>
      <c r="I547" s="500" t="n">
        <f aca="false">'PRES. TRESORERIA'!I13</f>
        <v>0</v>
      </c>
      <c r="J547" s="176" t="n">
        <f aca="false">'PRES. TRESORERIA'!J13</f>
        <v>0</v>
      </c>
      <c r="K547" s="500" t="n">
        <f aca="false">'PRES. TRESORERIA'!K13</f>
        <v>0</v>
      </c>
      <c r="L547" s="176" t="n">
        <f aca="false">'PRES. TRESORERIA'!L13</f>
        <v>0</v>
      </c>
      <c r="M547" s="501" t="n">
        <f aca="false">'PRES. TRESORERIA'!M13</f>
        <v>0</v>
      </c>
      <c r="N547" s="209" t="n">
        <f aca="false">'PRES. TRESORERIA'!N13</f>
        <v>0</v>
      </c>
    </row>
    <row r="548" customFormat="false" ht="12.75" hidden="false" customHeight="false" outlineLevel="0" collapsed="false">
      <c r="A548" s="0" t="str">
        <f aca="false">'PRES. TRESORERIA'!A14</f>
        <v>COBR. SUBVENCIONES EXPL.</v>
      </c>
      <c r="B548" s="175" t="n">
        <f aca="false">'PRES. TRESORERIA'!B14</f>
        <v>0</v>
      </c>
      <c r="C548" s="500" t="n">
        <f aca="false">'PRES. TRESORERIA'!C14</f>
        <v>0</v>
      </c>
      <c r="D548" s="176" t="n">
        <f aca="false">'PRES. TRESORERIA'!D14</f>
        <v>0</v>
      </c>
      <c r="E548" s="500" t="n">
        <f aca="false">'PRES. TRESORERIA'!E14</f>
        <v>0</v>
      </c>
      <c r="F548" s="176" t="n">
        <f aca="false">'PRES. TRESORERIA'!F14</f>
        <v>0</v>
      </c>
      <c r="G548" s="500" t="n">
        <f aca="false">'PRES. TRESORERIA'!G14</f>
        <v>0</v>
      </c>
      <c r="H548" s="176" t="n">
        <f aca="false">'PRES. TRESORERIA'!H14</f>
        <v>0</v>
      </c>
      <c r="I548" s="500" t="n">
        <f aca="false">'PRES. TRESORERIA'!I14</f>
        <v>0</v>
      </c>
      <c r="J548" s="176" t="n">
        <f aca="false">'PRES. TRESORERIA'!J14</f>
        <v>0</v>
      </c>
      <c r="K548" s="500" t="n">
        <f aca="false">'PRES. TRESORERIA'!K14</f>
        <v>0</v>
      </c>
      <c r="L548" s="176" t="n">
        <f aca="false">'PRES. TRESORERIA'!L14</f>
        <v>0</v>
      </c>
      <c r="M548" s="501" t="n">
        <f aca="false">'PRES. TRESORERIA'!M14</f>
        <v>0</v>
      </c>
      <c r="N548" s="209" t="n">
        <f aca="false">'PRES. TRESORERIA'!N14</f>
        <v>0</v>
      </c>
    </row>
    <row r="549" customFormat="false" ht="12.75" hidden="false" customHeight="false" outlineLevel="0" collapsed="false">
      <c r="B549" s="175"/>
      <c r="C549" s="500"/>
      <c r="D549" s="176"/>
      <c r="E549" s="500"/>
      <c r="F549" s="176"/>
      <c r="G549" s="500"/>
      <c r="H549" s="176"/>
      <c r="I549" s="500"/>
      <c r="J549" s="176"/>
      <c r="K549" s="500"/>
      <c r="L549" s="176"/>
      <c r="M549" s="501"/>
      <c r="N549" s="209"/>
    </row>
    <row r="550" customFormat="false" ht="12.75" hidden="false" customHeight="false" outlineLevel="0" collapsed="false">
      <c r="A550" s="0" t="str">
        <f aca="false">'PRES. TRESORERIA'!A16</f>
        <v>APORTACIONES CAPITAL</v>
      </c>
      <c r="B550" s="175" t="n">
        <f aca="false">'PRES. TRESORERIA'!B16</f>
        <v>0</v>
      </c>
      <c r="C550" s="500" t="n">
        <f aca="false">'PRES. TRESORERIA'!C16</f>
        <v>0</v>
      </c>
      <c r="D550" s="176" t="n">
        <f aca="false">'PRES. TRESORERIA'!D16</f>
        <v>0</v>
      </c>
      <c r="E550" s="500" t="n">
        <f aca="false">'PRES. TRESORERIA'!E16</f>
        <v>0</v>
      </c>
      <c r="F550" s="176" t="n">
        <f aca="false">'PRES. TRESORERIA'!F16</f>
        <v>0</v>
      </c>
      <c r="G550" s="500" t="n">
        <f aca="false">'PRES. TRESORERIA'!G16</f>
        <v>0</v>
      </c>
      <c r="H550" s="176" t="n">
        <f aca="false">'PRES. TRESORERIA'!H16</f>
        <v>0</v>
      </c>
      <c r="I550" s="500" t="n">
        <f aca="false">'PRES. TRESORERIA'!I16</f>
        <v>0</v>
      </c>
      <c r="J550" s="176" t="n">
        <f aca="false">'PRES. TRESORERIA'!J16</f>
        <v>0</v>
      </c>
      <c r="K550" s="500" t="n">
        <f aca="false">'PRES. TRESORERIA'!K16</f>
        <v>0</v>
      </c>
      <c r="L550" s="176" t="n">
        <f aca="false">'PRES. TRESORERIA'!L16</f>
        <v>0</v>
      </c>
      <c r="M550" s="501" t="n">
        <f aca="false">'PRES. TRESORERIA'!M16</f>
        <v>0</v>
      </c>
      <c r="N550" s="209" t="n">
        <f aca="false">'PRES. TRESORERIA'!N16</f>
        <v>0</v>
      </c>
    </row>
    <row r="551" customFormat="false" ht="12.75" hidden="false" customHeight="false" outlineLevel="0" collapsed="false">
      <c r="A551" s="0" t="str">
        <f aca="false">'PRES. TRESORERIA'!A17</f>
        <v>COBRO DEUDORES</v>
      </c>
      <c r="B551" s="175" t="n">
        <f aca="false">'PRES. TRESORERIA'!B17</f>
        <v>0</v>
      </c>
      <c r="C551" s="500" t="n">
        <f aca="false">'PRES. TRESORERIA'!C17</f>
        <v>0</v>
      </c>
      <c r="D551" s="176" t="n">
        <f aca="false">'PRES. TRESORERIA'!D17</f>
        <v>0</v>
      </c>
      <c r="E551" s="500" t="n">
        <f aca="false">'PRES. TRESORERIA'!E17</f>
        <v>0</v>
      </c>
      <c r="F551" s="176" t="n">
        <f aca="false">'PRES. TRESORERIA'!F17</f>
        <v>0</v>
      </c>
      <c r="G551" s="500" t="n">
        <f aca="false">'PRES. TRESORERIA'!G17</f>
        <v>0</v>
      </c>
      <c r="H551" s="176" t="n">
        <f aca="false">'PRES. TRESORERIA'!H17</f>
        <v>0</v>
      </c>
      <c r="I551" s="500" t="n">
        <f aca="false">'PRES. TRESORERIA'!I17</f>
        <v>0</v>
      </c>
      <c r="J551" s="176" t="n">
        <f aca="false">'PRES. TRESORERIA'!J17</f>
        <v>0</v>
      </c>
      <c r="K551" s="500" t="n">
        <f aca="false">'PRES. TRESORERIA'!K17</f>
        <v>0</v>
      </c>
      <c r="L551" s="176" t="n">
        <f aca="false">'PRES. TRESORERIA'!L17</f>
        <v>0</v>
      </c>
      <c r="M551" s="501" t="n">
        <f aca="false">'PRES. TRESORERIA'!M17</f>
        <v>0</v>
      </c>
      <c r="N551" s="209" t="n">
        <f aca="false">'PRES. TRESORERIA'!N17</f>
        <v>0</v>
      </c>
    </row>
    <row r="552" customFormat="false" ht="12.75" hidden="false" customHeight="false" outlineLevel="0" collapsed="false">
      <c r="A552" s="0" t="str">
        <f aca="false">'PRES. TRESORERIA'!A19</f>
        <v>PRESTAMOS DE TERCEROS</v>
      </c>
      <c r="B552" s="175" t="n">
        <f aca="false">'PRES. TRESORERIA'!B19</f>
        <v>0</v>
      </c>
      <c r="C552" s="500" t="n">
        <f aca="false">'PRES. TRESORERIA'!C19</f>
        <v>0</v>
      </c>
      <c r="D552" s="176" t="n">
        <f aca="false">'PRES. TRESORERIA'!D19</f>
        <v>0</v>
      </c>
      <c r="E552" s="500" t="n">
        <f aca="false">'PRES. TRESORERIA'!E19</f>
        <v>0</v>
      </c>
      <c r="F552" s="176" t="n">
        <f aca="false">'PRES. TRESORERIA'!F19</f>
        <v>0</v>
      </c>
      <c r="G552" s="500" t="n">
        <f aca="false">'PRES. TRESORERIA'!G19</f>
        <v>0</v>
      </c>
      <c r="H552" s="176" t="n">
        <f aca="false">'PRES. TRESORERIA'!H19</f>
        <v>0</v>
      </c>
      <c r="I552" s="500" t="n">
        <f aca="false">'PRES. TRESORERIA'!I19</f>
        <v>0</v>
      </c>
      <c r="J552" s="176" t="n">
        <f aca="false">'PRES. TRESORERIA'!J19</f>
        <v>0</v>
      </c>
      <c r="K552" s="500" t="n">
        <f aca="false">'PRES. TRESORERIA'!K19</f>
        <v>0</v>
      </c>
      <c r="L552" s="176" t="n">
        <f aca="false">'PRES. TRESORERIA'!L19</f>
        <v>0</v>
      </c>
      <c r="M552" s="501" t="n">
        <f aca="false">'PRES. TRESORERIA'!M19</f>
        <v>0</v>
      </c>
      <c r="N552" s="209" t="n">
        <f aca="false">'PRES. TRESORERIA'!N19</f>
        <v>0</v>
      </c>
    </row>
    <row r="553" customFormat="false" ht="12.75" hidden="false" customHeight="false" outlineLevel="0" collapsed="false">
      <c r="B553" s="175"/>
      <c r="C553" s="500"/>
      <c r="D553" s="176"/>
      <c r="E553" s="500"/>
      <c r="F553" s="176"/>
      <c r="G553" s="500"/>
      <c r="H553" s="176"/>
      <c r="I553" s="500"/>
      <c r="J553" s="176"/>
      <c r="K553" s="500"/>
      <c r="L553" s="176"/>
      <c r="M553" s="501"/>
      <c r="N553" s="209"/>
    </row>
    <row r="554" customFormat="false" ht="12.75" hidden="false" customHeight="false" outlineLevel="0" collapsed="false">
      <c r="A554" s="0" t="str">
        <f aca="false">'PRES. TRESORERIA'!A21</f>
        <v>POLIZAS DE CREDITO</v>
      </c>
      <c r="B554" s="175" t="n">
        <f aca="false">'PRES. TRESORERIA'!B21</f>
        <v>0</v>
      </c>
      <c r="C554" s="500" t="n">
        <f aca="false">'PRES. TRESORERIA'!C21</f>
        <v>0</v>
      </c>
      <c r="D554" s="176" t="n">
        <f aca="false">'PRES. TRESORERIA'!D21</f>
        <v>0</v>
      </c>
      <c r="E554" s="500" t="n">
        <f aca="false">'PRES. TRESORERIA'!E21</f>
        <v>0</v>
      </c>
      <c r="F554" s="176" t="n">
        <f aca="false">'PRES. TRESORERIA'!F21</f>
        <v>0</v>
      </c>
      <c r="G554" s="500" t="n">
        <f aca="false">'PRES. TRESORERIA'!G21</f>
        <v>0</v>
      </c>
      <c r="H554" s="176" t="n">
        <f aca="false">'PRES. TRESORERIA'!H21</f>
        <v>0</v>
      </c>
      <c r="I554" s="500" t="n">
        <f aca="false">'PRES. TRESORERIA'!I21</f>
        <v>0</v>
      </c>
      <c r="J554" s="176" t="n">
        <f aca="false">'PRES. TRESORERIA'!J21</f>
        <v>0</v>
      </c>
      <c r="K554" s="500" t="n">
        <f aca="false">'PRES. TRESORERIA'!K21</f>
        <v>0</v>
      </c>
      <c r="L554" s="176" t="n">
        <f aca="false">'PRES. TRESORERIA'!L21</f>
        <v>0</v>
      </c>
      <c r="M554" s="501" t="n">
        <f aca="false">'PRES. TRESORERIA'!M21</f>
        <v>0</v>
      </c>
      <c r="N554" s="209" t="n">
        <f aca="false">'PRES. TRESORERIA'!N21</f>
        <v>0</v>
      </c>
    </row>
    <row r="555" customFormat="false" ht="12.75" hidden="false" customHeight="false" outlineLevel="0" collapsed="false">
      <c r="A555" s="0" t="str">
        <f aca="false">'PRES. TRESORERIA'!A22</f>
        <v>DESINVERSIONES</v>
      </c>
      <c r="B555" s="175" t="n">
        <f aca="false">'PRES. TRESORERIA'!B22</f>
        <v>0</v>
      </c>
      <c r="C555" s="500" t="n">
        <f aca="false">'PRES. TRESORERIA'!C22</f>
        <v>0</v>
      </c>
      <c r="D555" s="176" t="n">
        <f aca="false">'PRES. TRESORERIA'!D22</f>
        <v>0</v>
      </c>
      <c r="E555" s="500" t="n">
        <f aca="false">'PRES. TRESORERIA'!E22</f>
        <v>0</v>
      </c>
      <c r="F555" s="176" t="n">
        <f aca="false">'PRES. TRESORERIA'!F22</f>
        <v>0</v>
      </c>
      <c r="G555" s="500" t="n">
        <f aca="false">'PRES. TRESORERIA'!G22</f>
        <v>0</v>
      </c>
      <c r="H555" s="176" t="n">
        <f aca="false">'PRES. TRESORERIA'!H22</f>
        <v>0</v>
      </c>
      <c r="I555" s="500" t="n">
        <f aca="false">'PRES. TRESORERIA'!I22</f>
        <v>0</v>
      </c>
      <c r="J555" s="176" t="n">
        <f aca="false">'PRES. TRESORERIA'!J22</f>
        <v>0</v>
      </c>
      <c r="K555" s="500" t="n">
        <f aca="false">'PRES. TRESORERIA'!K22</f>
        <v>0</v>
      </c>
      <c r="L555" s="176" t="n">
        <f aca="false">'PRES. TRESORERIA'!L22</f>
        <v>0</v>
      </c>
      <c r="M555" s="501" t="n">
        <f aca="false">'PRES. TRESORERIA'!M22</f>
        <v>0</v>
      </c>
      <c r="N555" s="209" t="n">
        <f aca="false">'PRES. TRESORERIA'!N22</f>
        <v>0</v>
      </c>
    </row>
    <row r="556" customFormat="false" ht="12.75" hidden="false" customHeight="false" outlineLevel="0" collapsed="false">
      <c r="A556" s="0" t="str">
        <f aca="false">'PRES. TRESORERIA'!A23</f>
        <v>SUBVENCIONES DE CAPITAL</v>
      </c>
      <c r="B556" s="183" t="n">
        <f aca="false">'PRES. TRESORERIA'!B23</f>
        <v>0</v>
      </c>
      <c r="C556" s="526" t="n">
        <f aca="false">'PRES. TRESORERIA'!C23</f>
        <v>0</v>
      </c>
      <c r="D556" s="184" t="n">
        <f aca="false">'PRES. TRESORERIA'!D23</f>
        <v>0</v>
      </c>
      <c r="E556" s="526" t="n">
        <f aca="false">'PRES. TRESORERIA'!E23</f>
        <v>0</v>
      </c>
      <c r="F556" s="184" t="n">
        <f aca="false">'PRES. TRESORERIA'!F23</f>
        <v>0</v>
      </c>
      <c r="G556" s="526" t="n">
        <f aca="false">'PRES. TRESORERIA'!G23</f>
        <v>0</v>
      </c>
      <c r="H556" s="184" t="n">
        <f aca="false">'PRES. TRESORERIA'!H23</f>
        <v>0</v>
      </c>
      <c r="I556" s="526" t="n">
        <f aca="false">'PRES. TRESORERIA'!I23</f>
        <v>0</v>
      </c>
      <c r="J556" s="184" t="n">
        <f aca="false">'PRES. TRESORERIA'!J23</f>
        <v>0</v>
      </c>
      <c r="K556" s="526" t="n">
        <f aca="false">'PRES. TRESORERIA'!K23</f>
        <v>0</v>
      </c>
      <c r="L556" s="184" t="n">
        <f aca="false">'PRES. TRESORERIA'!L23</f>
        <v>0</v>
      </c>
      <c r="M556" s="527" t="n">
        <f aca="false">'PRES. TRESORERIA'!M23</f>
        <v>0</v>
      </c>
      <c r="N556" s="210" t="n">
        <f aca="false">'PRES. TRESORERIA'!N23</f>
        <v>0</v>
      </c>
    </row>
    <row r="557" customFormat="false" ht="12.75" hidden="false" customHeight="false" outlineLevel="0" collapsed="false">
      <c r="A557" s="129" t="str">
        <f aca="false">'PRES. TRESORERIA'!A25</f>
        <v>TOTAL ENTRADAS</v>
      </c>
      <c r="B557" s="528" t="n">
        <f aca="false">'PRES. TRESORERIA'!B25</f>
        <v>0</v>
      </c>
      <c r="C557" s="529" t="n">
        <f aca="false">'PRES. TRESORERIA'!C25</f>
        <v>0</v>
      </c>
      <c r="D557" s="528" t="n">
        <f aca="false">'PRES. TRESORERIA'!D25</f>
        <v>0</v>
      </c>
      <c r="E557" s="529" t="n">
        <f aca="false">'PRES. TRESORERIA'!E25</f>
        <v>0</v>
      </c>
      <c r="F557" s="528" t="n">
        <f aca="false">'PRES. TRESORERIA'!F25</f>
        <v>0</v>
      </c>
      <c r="G557" s="529" t="n">
        <f aca="false">'PRES. TRESORERIA'!G25</f>
        <v>0</v>
      </c>
      <c r="H557" s="528" t="n">
        <f aca="false">'PRES. TRESORERIA'!H25</f>
        <v>0</v>
      </c>
      <c r="I557" s="529" t="n">
        <f aca="false">'PRES. TRESORERIA'!I25</f>
        <v>0</v>
      </c>
      <c r="J557" s="528" t="n">
        <f aca="false">'PRES. TRESORERIA'!J25</f>
        <v>0</v>
      </c>
      <c r="K557" s="529" t="n">
        <f aca="false">'PRES. TRESORERIA'!K25</f>
        <v>0</v>
      </c>
      <c r="L557" s="528" t="n">
        <f aca="false">'PRES. TRESORERIA'!L25</f>
        <v>0</v>
      </c>
      <c r="M557" s="529" t="n">
        <f aca="false">'PRES. TRESORERIA'!M25</f>
        <v>0</v>
      </c>
      <c r="N557" s="528" t="n">
        <f aca="false">SUM(N541:N556)</f>
        <v>0</v>
      </c>
    </row>
    <row r="558" customFormat="false" ht="12.75" hidden="false" customHeight="false" outlineLevel="0" collapsed="false">
      <c r="C558" s="525"/>
      <c r="E558" s="525"/>
      <c r="G558" s="525"/>
      <c r="I558" s="525"/>
      <c r="K558" s="525"/>
      <c r="M558" s="525"/>
      <c r="N558" s="160"/>
    </row>
    <row r="559" customFormat="false" ht="12.75" hidden="false" customHeight="false" outlineLevel="0" collapsed="false">
      <c r="A559" s="2" t="str">
        <f aca="false">'PRES. TRESORERIA'!A29</f>
        <v>SALIDAS</v>
      </c>
      <c r="B559" s="47"/>
      <c r="C559" s="530"/>
      <c r="D559" s="47"/>
      <c r="E559" s="530"/>
      <c r="F559" s="47"/>
      <c r="G559" s="530"/>
      <c r="H559" s="47"/>
      <c r="I559" s="530"/>
      <c r="J559" s="47"/>
      <c r="K559" s="530"/>
      <c r="L559" s="47"/>
      <c r="M559" s="530"/>
      <c r="N559" s="160"/>
    </row>
    <row r="560" customFormat="false" ht="12.75" hidden="false" customHeight="false" outlineLevel="0" collapsed="false">
      <c r="A560" s="0" t="str">
        <f aca="false">'PRES. TRESORERIA'!A30</f>
        <v>PAG.   COMPRAS</v>
      </c>
      <c r="B560" s="171" t="n">
        <f aca="false">'PRES. TRESORERIA'!B30</f>
        <v>0</v>
      </c>
      <c r="C560" s="498" t="n">
        <f aca="false">'PRES. TRESORERIA'!C30</f>
        <v>0</v>
      </c>
      <c r="D560" s="172" t="n">
        <f aca="false">'PRES. TRESORERIA'!D30</f>
        <v>0</v>
      </c>
      <c r="E560" s="498" t="n">
        <f aca="false">'PRES. TRESORERIA'!E30</f>
        <v>0</v>
      </c>
      <c r="F560" s="172" t="n">
        <f aca="false">'PRES. TRESORERIA'!F30</f>
        <v>0</v>
      </c>
      <c r="G560" s="498" t="n">
        <f aca="false">'PRES. TRESORERIA'!G30</f>
        <v>0</v>
      </c>
      <c r="H560" s="172" t="n">
        <f aca="false">'PRES. TRESORERIA'!H30</f>
        <v>0</v>
      </c>
      <c r="I560" s="498" t="n">
        <f aca="false">'PRES. TRESORERIA'!I30</f>
        <v>0</v>
      </c>
      <c r="J560" s="172" t="n">
        <f aca="false">'PRES. TRESORERIA'!J30</f>
        <v>0</v>
      </c>
      <c r="K560" s="498" t="n">
        <f aca="false">'PRES. TRESORERIA'!K30</f>
        <v>0</v>
      </c>
      <c r="L560" s="172" t="n">
        <f aca="false">'PRES. TRESORERIA'!L30</f>
        <v>0</v>
      </c>
      <c r="M560" s="499" t="n">
        <f aca="false">'PRES. TRESORERIA'!M30</f>
        <v>0</v>
      </c>
      <c r="N560" s="245" t="n">
        <f aca="false">'PRES. TRESORERIA'!N30</f>
        <v>0</v>
      </c>
    </row>
    <row r="561" customFormat="false" ht="12.75" hidden="false" customHeight="false" outlineLevel="0" collapsed="false">
      <c r="A561" s="0" t="str">
        <f aca="false">'PRES. TRESORERIA'!A31</f>
        <v>PAG.   GASTOS con IVA</v>
      </c>
      <c r="B561" s="175" t="n">
        <f aca="false">'PRES. TRESORERIA'!B31</f>
        <v>0</v>
      </c>
      <c r="C561" s="500" t="n">
        <f aca="false">'PRES. TRESORERIA'!C31</f>
        <v>0</v>
      </c>
      <c r="D561" s="176" t="n">
        <f aca="false">'PRES. TRESORERIA'!D31</f>
        <v>0</v>
      </c>
      <c r="E561" s="500" t="n">
        <f aca="false">'PRES. TRESORERIA'!E31</f>
        <v>0</v>
      </c>
      <c r="F561" s="176" t="n">
        <f aca="false">'PRES. TRESORERIA'!F31</f>
        <v>0</v>
      </c>
      <c r="G561" s="500" t="n">
        <f aca="false">'PRES. TRESORERIA'!G31</f>
        <v>0</v>
      </c>
      <c r="H561" s="176" t="n">
        <f aca="false">'PRES. TRESORERIA'!H31</f>
        <v>0</v>
      </c>
      <c r="I561" s="500" t="n">
        <f aca="false">'PRES. TRESORERIA'!I31</f>
        <v>0</v>
      </c>
      <c r="J561" s="176" t="n">
        <f aca="false">'PRES. TRESORERIA'!J31</f>
        <v>0</v>
      </c>
      <c r="K561" s="500" t="n">
        <f aca="false">'PRES. TRESORERIA'!K31</f>
        <v>0</v>
      </c>
      <c r="L561" s="176" t="n">
        <f aca="false">'PRES. TRESORERIA'!L31</f>
        <v>0</v>
      </c>
      <c r="M561" s="501" t="n">
        <f aca="false">'PRES. TRESORERIA'!M31</f>
        <v>0</v>
      </c>
      <c r="N561" s="209" t="n">
        <f aca="false">'PRES. TRESORERIA'!N31</f>
        <v>0</v>
      </c>
    </row>
    <row r="562" customFormat="false" ht="12.75" hidden="false" customHeight="false" outlineLevel="0" collapsed="false">
      <c r="A562" s="0" t="str">
        <f aca="false">'PRES. TRESORERIA'!A32</f>
        <v>PAG.   GASTOS sin IVA</v>
      </c>
      <c r="B562" s="175" t="n">
        <f aca="false">'PRES. TRESORERIA'!B32</f>
        <v>0</v>
      </c>
      <c r="C562" s="500" t="n">
        <f aca="false">'PRES. TRESORERIA'!C32</f>
        <v>0</v>
      </c>
      <c r="D562" s="176" t="n">
        <f aca="false">'PRES. TRESORERIA'!D32</f>
        <v>0</v>
      </c>
      <c r="E562" s="500" t="n">
        <f aca="false">'PRES. TRESORERIA'!E32</f>
        <v>0</v>
      </c>
      <c r="F562" s="176" t="n">
        <f aca="false">'PRES. TRESORERIA'!F32</f>
        <v>0</v>
      </c>
      <c r="G562" s="500" t="n">
        <f aca="false">'PRES. TRESORERIA'!G32</f>
        <v>0</v>
      </c>
      <c r="H562" s="176" t="n">
        <f aca="false">'PRES. TRESORERIA'!H32</f>
        <v>0</v>
      </c>
      <c r="I562" s="500" t="n">
        <f aca="false">'PRES. TRESORERIA'!I32</f>
        <v>0</v>
      </c>
      <c r="J562" s="176" t="n">
        <f aca="false">'PRES. TRESORERIA'!J32</f>
        <v>0</v>
      </c>
      <c r="K562" s="500" t="n">
        <f aca="false">'PRES. TRESORERIA'!K32</f>
        <v>0</v>
      </c>
      <c r="L562" s="176" t="n">
        <f aca="false">'PRES. TRESORERIA'!L32</f>
        <v>0</v>
      </c>
      <c r="M562" s="501" t="n">
        <f aca="false">'PRES. TRESORERIA'!M32</f>
        <v>0</v>
      </c>
      <c r="N562" s="209" t="n">
        <f aca="false">'PRES. TRESORERIA'!N32</f>
        <v>0</v>
      </c>
    </row>
    <row r="563" customFormat="false" ht="12.75" hidden="false" customHeight="false" outlineLevel="0" collapsed="false">
      <c r="B563" s="175"/>
      <c r="C563" s="500"/>
      <c r="D563" s="176"/>
      <c r="E563" s="500"/>
      <c r="F563" s="176"/>
      <c r="G563" s="500"/>
      <c r="H563" s="176"/>
      <c r="I563" s="500"/>
      <c r="J563" s="176"/>
      <c r="K563" s="500"/>
      <c r="L563" s="176"/>
      <c r="M563" s="501"/>
      <c r="N563" s="209"/>
    </row>
    <row r="564" customFormat="false" ht="12.75" hidden="false" customHeight="false" outlineLevel="0" collapsed="false">
      <c r="A564" s="0" t="str">
        <f aca="false">'PRES. TRESORERIA'!A34</f>
        <v>PAG.   PERSONAL</v>
      </c>
      <c r="B564" s="175" t="n">
        <f aca="false">'PRES. TRESORERIA'!B34</f>
        <v>0</v>
      </c>
      <c r="C564" s="500" t="n">
        <f aca="false">'PRES. TRESORERIA'!C34</f>
        <v>0</v>
      </c>
      <c r="D564" s="176" t="n">
        <f aca="false">'PRES. TRESORERIA'!D34</f>
        <v>0</v>
      </c>
      <c r="E564" s="500" t="n">
        <f aca="false">'PRES. TRESORERIA'!E34</f>
        <v>0</v>
      </c>
      <c r="F564" s="176" t="n">
        <f aca="false">'PRES. TRESORERIA'!F34</f>
        <v>0</v>
      </c>
      <c r="G564" s="500" t="n">
        <f aca="false">'PRES. TRESORERIA'!G34</f>
        <v>0</v>
      </c>
      <c r="H564" s="176" t="n">
        <f aca="false">'PRES. TRESORERIA'!H34</f>
        <v>0</v>
      </c>
      <c r="I564" s="500" t="n">
        <f aca="false">'PRES. TRESORERIA'!I34</f>
        <v>0</v>
      </c>
      <c r="J564" s="176" t="n">
        <f aca="false">'PRES. TRESORERIA'!J34</f>
        <v>0</v>
      </c>
      <c r="K564" s="500" t="n">
        <f aca="false">'PRES. TRESORERIA'!K34</f>
        <v>0</v>
      </c>
      <c r="L564" s="176" t="n">
        <f aca="false">'PRES. TRESORERIA'!L34</f>
        <v>0</v>
      </c>
      <c r="M564" s="501" t="n">
        <f aca="false">'PRES. TRESORERIA'!M34</f>
        <v>0</v>
      </c>
      <c r="N564" s="209" t="n">
        <f aca="false">'PRES. TRESORERIA'!N34</f>
        <v>0</v>
      </c>
    </row>
    <row r="565" customFormat="false" ht="12.75" hidden="false" customHeight="false" outlineLevel="0" collapsed="false">
      <c r="A565" s="0" t="str">
        <f aca="false">'PRES. TRESORERIA'!A35</f>
        <v>PAG.   PAGAS DOBLES</v>
      </c>
      <c r="B565" s="175" t="n">
        <f aca="false">'PRES. TRESORERIA'!B35</f>
        <v>0</v>
      </c>
      <c r="C565" s="500" t="n">
        <f aca="false">'PRES. TRESORERIA'!C35</f>
        <v>0</v>
      </c>
      <c r="D565" s="176" t="n">
        <f aca="false">'PRES. TRESORERIA'!D35</f>
        <v>0</v>
      </c>
      <c r="E565" s="500" t="n">
        <f aca="false">'PRES. TRESORERIA'!E35</f>
        <v>0</v>
      </c>
      <c r="F565" s="176" t="n">
        <f aca="false">'PRES. TRESORERIA'!F35</f>
        <v>0</v>
      </c>
      <c r="G565" s="500" t="n">
        <f aca="false">'PRES. TRESORERIA'!G35</f>
        <v>0</v>
      </c>
      <c r="H565" s="176" t="n">
        <f aca="false">'PRES. TRESORERIA'!H35</f>
        <v>0</v>
      </c>
      <c r="I565" s="500" t="n">
        <f aca="false">'PRES. TRESORERIA'!I35</f>
        <v>0</v>
      </c>
      <c r="J565" s="176" t="n">
        <f aca="false">'PRES. TRESORERIA'!J35</f>
        <v>0</v>
      </c>
      <c r="K565" s="500" t="n">
        <f aca="false">'PRES. TRESORERIA'!K35</f>
        <v>0</v>
      </c>
      <c r="L565" s="176" t="n">
        <f aca="false">'PRES. TRESORERIA'!L35</f>
        <v>0</v>
      </c>
      <c r="M565" s="501" t="n">
        <f aca="false">'PRES. TRESORERIA'!M35</f>
        <v>0</v>
      </c>
      <c r="N565" s="209" t="n">
        <f aca="false">'PRES. TRESORERIA'!N35</f>
        <v>0</v>
      </c>
    </row>
    <row r="566" customFormat="false" ht="12.75" hidden="false" customHeight="false" outlineLevel="0" collapsed="false">
      <c r="A566" s="0" t="str">
        <f aca="false">'PRES. TRESORERIA'!A36</f>
        <v>PAG.  SEG. SOCIAL</v>
      </c>
      <c r="B566" s="175" t="n">
        <f aca="false">'PRES. TRESORERIA'!B36</f>
        <v>0</v>
      </c>
      <c r="C566" s="500" t="n">
        <f aca="false">'PRES. TRESORERIA'!C36</f>
        <v>0</v>
      </c>
      <c r="D566" s="176" t="n">
        <f aca="false">'PRES. TRESORERIA'!D36</f>
        <v>0</v>
      </c>
      <c r="E566" s="500" t="n">
        <f aca="false">'PRES. TRESORERIA'!E36</f>
        <v>0</v>
      </c>
      <c r="F566" s="176" t="n">
        <f aca="false">'PRES. TRESORERIA'!F36</f>
        <v>0</v>
      </c>
      <c r="G566" s="500" t="n">
        <f aca="false">'PRES. TRESORERIA'!G36</f>
        <v>0</v>
      </c>
      <c r="H566" s="176" t="n">
        <f aca="false">'PRES. TRESORERIA'!H36</f>
        <v>0</v>
      </c>
      <c r="I566" s="500" t="n">
        <f aca="false">'PRES. TRESORERIA'!I36</f>
        <v>0</v>
      </c>
      <c r="J566" s="176" t="n">
        <f aca="false">'PRES. TRESORERIA'!J36</f>
        <v>0</v>
      </c>
      <c r="K566" s="500" t="n">
        <f aca="false">'PRES. TRESORERIA'!K36</f>
        <v>0</v>
      </c>
      <c r="L566" s="176" t="n">
        <f aca="false">'PRES. TRESORERIA'!L36</f>
        <v>0</v>
      </c>
      <c r="M566" s="501" t="n">
        <f aca="false">'PRES. TRESORERIA'!M36</f>
        <v>0</v>
      </c>
      <c r="N566" s="209" t="n">
        <f aca="false">'PRES. TRESORERIA'!N36</f>
        <v>0</v>
      </c>
    </row>
    <row r="567" customFormat="false" ht="12.75" hidden="false" customHeight="false" outlineLevel="0" collapsed="false">
      <c r="B567" s="175"/>
      <c r="C567" s="500"/>
      <c r="D567" s="176"/>
      <c r="E567" s="500"/>
      <c r="F567" s="176"/>
      <c r="G567" s="500"/>
      <c r="H567" s="176"/>
      <c r="I567" s="500"/>
      <c r="J567" s="176"/>
      <c r="K567" s="500"/>
      <c r="L567" s="176"/>
      <c r="M567" s="501"/>
      <c r="N567" s="209"/>
    </row>
    <row r="568" customFormat="false" ht="12.75" hidden="false" customHeight="false" outlineLevel="0" collapsed="false">
      <c r="A568" s="0" t="str">
        <f aca="false">'PRES. TRESORERIA'!A38</f>
        <v>PAG.   IVA</v>
      </c>
      <c r="B568" s="175" t="n">
        <f aca="false">'PRES. TRESORERIA'!B38</f>
        <v>0</v>
      </c>
      <c r="C568" s="500" t="n">
        <f aca="false">'PRES. TRESORERIA'!C38</f>
        <v>0</v>
      </c>
      <c r="D568" s="176" t="n">
        <f aca="false">'PRES. TRESORERIA'!D38</f>
        <v>0</v>
      </c>
      <c r="E568" s="500" t="n">
        <f aca="false">'PRES. TRESORERIA'!E38</f>
        <v>0</v>
      </c>
      <c r="F568" s="176" t="n">
        <f aca="false">'PRES. TRESORERIA'!F38</f>
        <v>0</v>
      </c>
      <c r="G568" s="500" t="n">
        <f aca="false">'PRES. TRESORERIA'!G38</f>
        <v>0</v>
      </c>
      <c r="H568" s="176" t="n">
        <f aca="false">'PRES. TRESORERIA'!H38</f>
        <v>0</v>
      </c>
      <c r="I568" s="500" t="n">
        <f aca="false">'PRES. TRESORERIA'!I38</f>
        <v>0</v>
      </c>
      <c r="J568" s="176" t="n">
        <f aca="false">'PRES. TRESORERIA'!J38</f>
        <v>0</v>
      </c>
      <c r="K568" s="500" t="n">
        <f aca="false">'PRES. TRESORERIA'!K38</f>
        <v>0</v>
      </c>
      <c r="L568" s="176" t="n">
        <f aca="false">'PRES. TRESORERIA'!L38</f>
        <v>0</v>
      </c>
      <c r="M568" s="501" t="n">
        <f aca="false">'PRES. TRESORERIA'!M38</f>
        <v>0</v>
      </c>
      <c r="N568" s="209" t="n">
        <f aca="false">'PRES. TRESORERIA'!N38</f>
        <v>0</v>
      </c>
    </row>
    <row r="569" customFormat="false" ht="12.75" hidden="false" customHeight="false" outlineLevel="0" collapsed="false">
      <c r="A569" s="0" t="str">
        <f aca="false">'PRES. TRESORERIA'!A39</f>
        <v>PAG.   IRPF</v>
      </c>
      <c r="B569" s="175" t="n">
        <f aca="false">'PRES. TRESORERIA'!B39</f>
        <v>0</v>
      </c>
      <c r="C569" s="500" t="n">
        <f aca="false">'PRES. TRESORERIA'!C39</f>
        <v>0</v>
      </c>
      <c r="D569" s="176" t="n">
        <f aca="false">'PRES. TRESORERIA'!D39</f>
        <v>0</v>
      </c>
      <c r="E569" s="500" t="n">
        <f aca="false">'PRES. TRESORERIA'!E39</f>
        <v>0</v>
      </c>
      <c r="F569" s="176" t="n">
        <f aca="false">'PRES. TRESORERIA'!F39</f>
        <v>0</v>
      </c>
      <c r="G569" s="500" t="n">
        <f aca="false">'PRES. TRESORERIA'!G39</f>
        <v>0</v>
      </c>
      <c r="H569" s="176" t="n">
        <f aca="false">'PRES. TRESORERIA'!H39</f>
        <v>0</v>
      </c>
      <c r="I569" s="500" t="n">
        <f aca="false">'PRES. TRESORERIA'!I39</f>
        <v>0</v>
      </c>
      <c r="J569" s="176" t="n">
        <f aca="false">'PRES. TRESORERIA'!J39</f>
        <v>0</v>
      </c>
      <c r="K569" s="500" t="n">
        <f aca="false">'PRES. TRESORERIA'!K39</f>
        <v>0</v>
      </c>
      <c r="L569" s="176" t="n">
        <f aca="false">'PRES. TRESORERIA'!L39</f>
        <v>0</v>
      </c>
      <c r="M569" s="501" t="n">
        <f aca="false">'PRES. TRESORERIA'!M39</f>
        <v>0</v>
      </c>
      <c r="N569" s="209" t="n">
        <f aca="false">'PRES. TRESORERIA'!N39</f>
        <v>0</v>
      </c>
    </row>
    <row r="570" customFormat="false" ht="12.75" hidden="false" customHeight="false" outlineLevel="0" collapsed="false">
      <c r="A570" s="0" t="str">
        <f aca="false">'PRES. TRESORERIA'!A40</f>
        <v>PAG.   I.SOC.</v>
      </c>
      <c r="B570" s="175" t="n">
        <f aca="false">'PRES. TRESORERIA'!B40</f>
        <v>0</v>
      </c>
      <c r="C570" s="500" t="n">
        <f aca="false">'PRES. TRESORERIA'!C40</f>
        <v>0</v>
      </c>
      <c r="D570" s="176" t="n">
        <f aca="false">'PRES. TRESORERIA'!D40</f>
        <v>0</v>
      </c>
      <c r="E570" s="500" t="n">
        <f aca="false">'PRES. TRESORERIA'!E40</f>
        <v>0</v>
      </c>
      <c r="F570" s="176" t="n">
        <f aca="false">'PRES. TRESORERIA'!F40</f>
        <v>0</v>
      </c>
      <c r="G570" s="500" t="n">
        <f aca="false">'PRES. TRESORERIA'!G40</f>
        <v>0</v>
      </c>
      <c r="H570" s="176" t="n">
        <f aca="false">'PRES. TRESORERIA'!H40</f>
        <v>0</v>
      </c>
      <c r="I570" s="500" t="n">
        <f aca="false">'PRES. TRESORERIA'!I40</f>
        <v>0</v>
      </c>
      <c r="J570" s="176" t="n">
        <f aca="false">'PRES. TRESORERIA'!J40</f>
        <v>0</v>
      </c>
      <c r="K570" s="500" t="n">
        <f aca="false">'PRES. TRESORERIA'!K40</f>
        <v>0</v>
      </c>
      <c r="L570" s="176" t="n">
        <f aca="false">'PRES. TRESORERIA'!L40</f>
        <v>0</v>
      </c>
      <c r="M570" s="501" t="n">
        <f aca="false">'PRES. TRESORERIA'!M40</f>
        <v>0</v>
      </c>
      <c r="N570" s="209" t="n">
        <f aca="false">'PRES. TRESORERIA'!N40</f>
        <v>0</v>
      </c>
    </row>
    <row r="571" customFormat="false" ht="12.75" hidden="false" customHeight="false" outlineLevel="0" collapsed="false">
      <c r="B571" s="175"/>
      <c r="C571" s="500"/>
      <c r="D571" s="176"/>
      <c r="E571" s="500"/>
      <c r="F571" s="176"/>
      <c r="G571" s="500"/>
      <c r="H571" s="176"/>
      <c r="I571" s="500"/>
      <c r="J571" s="176"/>
      <c r="K571" s="500"/>
      <c r="L571" s="176"/>
      <c r="M571" s="501"/>
      <c r="N571" s="209"/>
    </row>
    <row r="572" customFormat="false" ht="12.75" hidden="false" customHeight="false" outlineLevel="0" collapsed="false">
      <c r="A572" s="0" t="str">
        <f aca="false">'PRES. TRESORERIA'!A42</f>
        <v>PAG.   GASTOS FINANC.</v>
      </c>
      <c r="B572" s="175" t="n">
        <f aca="false">'PRES. TRESORERIA'!B42</f>
        <v>0</v>
      </c>
      <c r="C572" s="500" t="n">
        <f aca="false">'PRES. TRESORERIA'!C42</f>
        <v>0</v>
      </c>
      <c r="D572" s="176" t="n">
        <f aca="false">'PRES. TRESORERIA'!D42</f>
        <v>0</v>
      </c>
      <c r="E572" s="500" t="n">
        <f aca="false">'PRES. TRESORERIA'!E42</f>
        <v>0</v>
      </c>
      <c r="F572" s="176" t="n">
        <f aca="false">'PRES. TRESORERIA'!F42</f>
        <v>0</v>
      </c>
      <c r="G572" s="500" t="n">
        <f aca="false">'PRES. TRESORERIA'!G42</f>
        <v>0</v>
      </c>
      <c r="H572" s="176" t="n">
        <f aca="false">'PRES. TRESORERIA'!H42</f>
        <v>0</v>
      </c>
      <c r="I572" s="500" t="n">
        <f aca="false">'PRES. TRESORERIA'!I42</f>
        <v>0</v>
      </c>
      <c r="J572" s="176" t="n">
        <f aca="false">'PRES. TRESORERIA'!J42</f>
        <v>0</v>
      </c>
      <c r="K572" s="500" t="n">
        <f aca="false">'PRES. TRESORERIA'!K42</f>
        <v>0</v>
      </c>
      <c r="L572" s="176" t="n">
        <f aca="false">'PRES. TRESORERIA'!L42</f>
        <v>0</v>
      </c>
      <c r="M572" s="501" t="n">
        <f aca="false">'PRES. TRESORERIA'!M42</f>
        <v>0</v>
      </c>
      <c r="N572" s="209" t="n">
        <f aca="false">'PRES. TRESORERIA'!N42</f>
        <v>0</v>
      </c>
    </row>
    <row r="573" customFormat="false" ht="12.75" hidden="false" customHeight="false" outlineLevel="0" collapsed="false">
      <c r="A573" s="0" t="str">
        <f aca="false">'PRES. TRESORERIA'!A43</f>
        <v>PAG. PRINCIP. PRESTAMOS</v>
      </c>
      <c r="B573" s="175" t="n">
        <f aca="false">'PRES. TRESORERIA'!B43</f>
        <v>0</v>
      </c>
      <c r="C573" s="500" t="n">
        <f aca="false">'PRES. TRESORERIA'!C43</f>
        <v>0</v>
      </c>
      <c r="D573" s="176" t="n">
        <f aca="false">'PRES. TRESORERIA'!D43</f>
        <v>0</v>
      </c>
      <c r="E573" s="500" t="n">
        <f aca="false">'PRES. TRESORERIA'!E43</f>
        <v>0</v>
      </c>
      <c r="F573" s="176" t="n">
        <f aca="false">'PRES. TRESORERIA'!F43</f>
        <v>0</v>
      </c>
      <c r="G573" s="500" t="n">
        <f aca="false">'PRES. TRESORERIA'!G43</f>
        <v>0</v>
      </c>
      <c r="H573" s="176" t="n">
        <f aca="false">'PRES. TRESORERIA'!H43</f>
        <v>0</v>
      </c>
      <c r="I573" s="500" t="n">
        <f aca="false">'PRES. TRESORERIA'!I43</f>
        <v>0</v>
      </c>
      <c r="J573" s="176" t="n">
        <f aca="false">'PRES. TRESORERIA'!J43</f>
        <v>0</v>
      </c>
      <c r="K573" s="500" t="n">
        <f aca="false">'PRES. TRESORERIA'!K43</f>
        <v>0</v>
      </c>
      <c r="L573" s="176" t="n">
        <f aca="false">'PRES. TRESORERIA'!L43</f>
        <v>0</v>
      </c>
      <c r="M573" s="501" t="n">
        <f aca="false">'PRES. TRESORERIA'!M43</f>
        <v>0</v>
      </c>
      <c r="N573" s="209" t="n">
        <f aca="false">'PRES. TRESORERIA'!N43</f>
        <v>0</v>
      </c>
    </row>
    <row r="574" customFormat="false" ht="12.75" hidden="false" customHeight="false" outlineLevel="0" collapsed="false">
      <c r="A574" s="0" t="str">
        <f aca="false">'PRES. TRESORERIA'!A44</f>
        <v>DEVOLUCION POLIZAS CREDITO</v>
      </c>
      <c r="B574" s="175" t="n">
        <f aca="false">'PRES. TRESORERIA'!B44</f>
        <v>0</v>
      </c>
      <c r="C574" s="500" t="n">
        <f aca="false">'PRES. TRESORERIA'!C44</f>
        <v>0</v>
      </c>
      <c r="D574" s="176" t="n">
        <f aca="false">'PRES. TRESORERIA'!D44</f>
        <v>0</v>
      </c>
      <c r="E574" s="500" t="n">
        <f aca="false">'PRES. TRESORERIA'!E44</f>
        <v>0</v>
      </c>
      <c r="F574" s="176" t="n">
        <f aca="false">'PRES. TRESORERIA'!F44</f>
        <v>0</v>
      </c>
      <c r="G574" s="500" t="n">
        <f aca="false">'PRES. TRESORERIA'!G44</f>
        <v>0</v>
      </c>
      <c r="H574" s="176" t="n">
        <f aca="false">'PRES. TRESORERIA'!H44</f>
        <v>0</v>
      </c>
      <c r="I574" s="500" t="n">
        <f aca="false">'PRES. TRESORERIA'!I44</f>
        <v>0</v>
      </c>
      <c r="J574" s="176" t="n">
        <f aca="false">'PRES. TRESORERIA'!J44</f>
        <v>0</v>
      </c>
      <c r="K574" s="500" t="n">
        <f aca="false">'PRES. TRESORERIA'!K44</f>
        <v>0</v>
      </c>
      <c r="L574" s="176" t="n">
        <f aca="false">'PRES. TRESORERIA'!L44</f>
        <v>0</v>
      </c>
      <c r="M574" s="501" t="n">
        <f aca="false">'PRES. TRESORERIA'!M44</f>
        <v>0</v>
      </c>
      <c r="N574" s="209" t="n">
        <f aca="false">'PRES. TRESORERIA'!N44</f>
        <v>0</v>
      </c>
    </row>
    <row r="575" customFormat="false" ht="12.75" hidden="false" customHeight="false" outlineLevel="0" collapsed="false">
      <c r="A575" s="0" t="str">
        <f aca="false">'PRES. TRESORERIA'!A45</f>
        <v>PAG. GASTOS EXTRAORD.</v>
      </c>
      <c r="B575" s="175" t="n">
        <f aca="false">'PRES. TRESORERIA'!B45</f>
        <v>0</v>
      </c>
      <c r="C575" s="500" t="n">
        <f aca="false">'PRES. TRESORERIA'!C45</f>
        <v>0</v>
      </c>
      <c r="D575" s="176" t="n">
        <f aca="false">'PRES. TRESORERIA'!D45</f>
        <v>0</v>
      </c>
      <c r="E575" s="500" t="n">
        <f aca="false">'PRES. TRESORERIA'!E45</f>
        <v>0</v>
      </c>
      <c r="F575" s="176" t="n">
        <f aca="false">'PRES. TRESORERIA'!F45</f>
        <v>0</v>
      </c>
      <c r="G575" s="500" t="n">
        <f aca="false">'PRES. TRESORERIA'!G45</f>
        <v>0</v>
      </c>
      <c r="H575" s="176" t="n">
        <f aca="false">'PRES. TRESORERIA'!H45</f>
        <v>0</v>
      </c>
      <c r="I575" s="500" t="n">
        <f aca="false">'PRES. TRESORERIA'!I45</f>
        <v>0</v>
      </c>
      <c r="J575" s="176" t="n">
        <f aca="false">'PRES. TRESORERIA'!J45</f>
        <v>0</v>
      </c>
      <c r="K575" s="500" t="n">
        <f aca="false">'PRES. TRESORERIA'!K45</f>
        <v>0</v>
      </c>
      <c r="L575" s="176" t="n">
        <f aca="false">'PRES. TRESORERIA'!L45</f>
        <v>0</v>
      </c>
      <c r="M575" s="501" t="n">
        <f aca="false">'PRES. TRESORERIA'!M45</f>
        <v>0</v>
      </c>
      <c r="N575" s="209" t="n">
        <f aca="false">'PRES. TRESORERIA'!N45</f>
        <v>0</v>
      </c>
    </row>
    <row r="576" customFormat="false" ht="12.75" hidden="false" customHeight="false" outlineLevel="0" collapsed="false">
      <c r="B576" s="175"/>
      <c r="C576" s="500"/>
      <c r="D576" s="176"/>
      <c r="E576" s="500"/>
      <c r="F576" s="176"/>
      <c r="G576" s="500"/>
      <c r="H576" s="176"/>
      <c r="I576" s="500"/>
      <c r="J576" s="176"/>
      <c r="K576" s="500"/>
      <c r="L576" s="176"/>
      <c r="M576" s="501"/>
      <c r="N576" s="209"/>
    </row>
    <row r="577" customFormat="false" ht="12.75" hidden="false" customHeight="false" outlineLevel="0" collapsed="false">
      <c r="A577" s="0" t="str">
        <f aca="false">'PRES. TRESORERIA'!A47</f>
        <v>PAG. INV.INMOV, INMAT,</v>
      </c>
      <c r="B577" s="175" t="n">
        <f aca="false">'PRES. TRESORERIA'!B47</f>
        <v>0</v>
      </c>
      <c r="C577" s="500" t="n">
        <f aca="false">'PRES. TRESORERIA'!C47</f>
        <v>0</v>
      </c>
      <c r="D577" s="176" t="n">
        <f aca="false">'PRES. TRESORERIA'!D47</f>
        <v>0</v>
      </c>
      <c r="E577" s="500" t="n">
        <f aca="false">'PRES. TRESORERIA'!E47</f>
        <v>0</v>
      </c>
      <c r="F577" s="176" t="n">
        <f aca="false">'PRES. TRESORERIA'!F47</f>
        <v>0</v>
      </c>
      <c r="G577" s="500" t="n">
        <f aca="false">'PRES. TRESORERIA'!G47</f>
        <v>0</v>
      </c>
      <c r="H577" s="176" t="n">
        <f aca="false">'PRES. TRESORERIA'!H47</f>
        <v>0</v>
      </c>
      <c r="I577" s="500" t="n">
        <f aca="false">'PRES. TRESORERIA'!I47</f>
        <v>0</v>
      </c>
      <c r="J577" s="176" t="n">
        <f aca="false">'PRES. TRESORERIA'!J47</f>
        <v>0</v>
      </c>
      <c r="K577" s="500" t="n">
        <f aca="false">'PRES. TRESORERIA'!K47</f>
        <v>0</v>
      </c>
      <c r="L577" s="176" t="n">
        <f aca="false">'PRES. TRESORERIA'!L47</f>
        <v>0</v>
      </c>
      <c r="M577" s="501" t="n">
        <f aca="false">'PRES. TRESORERIA'!M47</f>
        <v>0</v>
      </c>
      <c r="N577" s="209" t="n">
        <f aca="false">'PRES. TRESORERIA'!N47</f>
        <v>0</v>
      </c>
    </row>
    <row r="578" customFormat="false" ht="12.75" hidden="false" customHeight="false" outlineLevel="0" collapsed="false">
      <c r="A578" s="0" t="str">
        <f aca="false">'PRES. TRESORERIA'!A48</f>
        <v>PAG. INV. INMOV. MAT.</v>
      </c>
      <c r="B578" s="175" t="n">
        <f aca="false">'PRES. TRESORERIA'!B48</f>
        <v>0</v>
      </c>
      <c r="C578" s="500" t="n">
        <f aca="false">'PRES. TRESORERIA'!C48</f>
        <v>0</v>
      </c>
      <c r="D578" s="176" t="n">
        <f aca="false">'PRES. TRESORERIA'!D48</f>
        <v>0</v>
      </c>
      <c r="E578" s="500" t="n">
        <f aca="false">'PRES. TRESORERIA'!E48</f>
        <v>0</v>
      </c>
      <c r="F578" s="176" t="n">
        <f aca="false">'PRES. TRESORERIA'!F48</f>
        <v>0</v>
      </c>
      <c r="G578" s="500" t="n">
        <f aca="false">'PRES. TRESORERIA'!G48</f>
        <v>0</v>
      </c>
      <c r="H578" s="176" t="n">
        <f aca="false">'PRES. TRESORERIA'!H48</f>
        <v>0</v>
      </c>
      <c r="I578" s="500" t="n">
        <f aca="false">'PRES. TRESORERIA'!I48</f>
        <v>0</v>
      </c>
      <c r="J578" s="176" t="n">
        <f aca="false">'PRES. TRESORERIA'!J48</f>
        <v>0</v>
      </c>
      <c r="K578" s="500" t="n">
        <f aca="false">'PRES. TRESORERIA'!K48</f>
        <v>0</v>
      </c>
      <c r="L578" s="176" t="n">
        <f aca="false">'PRES. TRESORERIA'!L48</f>
        <v>0</v>
      </c>
      <c r="M578" s="501" t="n">
        <f aca="false">'PRES. TRESORERIA'!M48</f>
        <v>0</v>
      </c>
      <c r="N578" s="209" t="n">
        <f aca="false">'PRES. TRESORERIA'!N48</f>
        <v>0</v>
      </c>
    </row>
    <row r="579" customFormat="false" ht="12.75" hidden="false" customHeight="false" outlineLevel="0" collapsed="false">
      <c r="A579" s="0" t="str">
        <f aca="false">'PRES. TRESORERIA'!A49</f>
        <v>PAG. GASTOS AMORT</v>
      </c>
      <c r="B579" s="175" t="n">
        <f aca="false">'PRES. TRESORERIA'!B49</f>
        <v>0</v>
      </c>
      <c r="C579" s="500" t="n">
        <f aca="false">'PRES. TRESORERIA'!C49</f>
        <v>0</v>
      </c>
      <c r="D579" s="176" t="n">
        <f aca="false">'PRES. TRESORERIA'!D49</f>
        <v>0</v>
      </c>
      <c r="E579" s="500" t="n">
        <f aca="false">'PRES. TRESORERIA'!E49</f>
        <v>0</v>
      </c>
      <c r="F579" s="176" t="n">
        <f aca="false">'PRES. TRESORERIA'!F49</f>
        <v>0</v>
      </c>
      <c r="G579" s="500" t="n">
        <f aca="false">'PRES. TRESORERIA'!G49</f>
        <v>0</v>
      </c>
      <c r="H579" s="176" t="n">
        <f aca="false">'PRES. TRESORERIA'!H49</f>
        <v>0</v>
      </c>
      <c r="I579" s="500" t="n">
        <f aca="false">'PRES. TRESORERIA'!I49</f>
        <v>0</v>
      </c>
      <c r="J579" s="176" t="n">
        <f aca="false">'PRES. TRESORERIA'!J49</f>
        <v>0</v>
      </c>
      <c r="K579" s="500" t="n">
        <f aca="false">'PRES. TRESORERIA'!K49</f>
        <v>0</v>
      </c>
      <c r="L579" s="176" t="n">
        <f aca="false">'PRES. TRESORERIA'!L49</f>
        <v>0</v>
      </c>
      <c r="M579" s="501" t="n">
        <f aca="false">'PRES. TRESORERIA'!M49</f>
        <v>0</v>
      </c>
      <c r="N579" s="209" t="n">
        <f aca="false">'PRES. TRESORERIA'!N49</f>
        <v>0</v>
      </c>
    </row>
    <row r="580" customFormat="false" ht="12.75" hidden="false" customHeight="false" outlineLevel="0" collapsed="false">
      <c r="A580" s="0" t="str">
        <f aca="false">'PRES. TRESORERIA'!A50</f>
        <v>PAG.INV FINANC</v>
      </c>
      <c r="B580" s="175" t="n">
        <f aca="false">'PRES. TRESORERIA'!B50</f>
        <v>0</v>
      </c>
      <c r="C580" s="500" t="n">
        <f aca="false">'PRES. TRESORERIA'!C50</f>
        <v>0</v>
      </c>
      <c r="D580" s="176" t="n">
        <f aca="false">'PRES. TRESORERIA'!D50</f>
        <v>0</v>
      </c>
      <c r="E580" s="500" t="n">
        <f aca="false">'PRES. TRESORERIA'!E50</f>
        <v>0</v>
      </c>
      <c r="F580" s="176" t="n">
        <f aca="false">'PRES. TRESORERIA'!F50</f>
        <v>0</v>
      </c>
      <c r="G580" s="500" t="n">
        <f aca="false">'PRES. TRESORERIA'!G50</f>
        <v>0</v>
      </c>
      <c r="H580" s="176" t="n">
        <f aca="false">'PRES. TRESORERIA'!H50</f>
        <v>0</v>
      </c>
      <c r="I580" s="500" t="n">
        <f aca="false">'PRES. TRESORERIA'!I50</f>
        <v>0</v>
      </c>
      <c r="J580" s="176" t="n">
        <f aca="false">'PRES. TRESORERIA'!J50</f>
        <v>0</v>
      </c>
      <c r="K580" s="500" t="n">
        <f aca="false">'PRES. TRESORERIA'!K50</f>
        <v>0</v>
      </c>
      <c r="L580" s="176" t="n">
        <f aca="false">'PRES. TRESORERIA'!L50</f>
        <v>0</v>
      </c>
      <c r="M580" s="501" t="n">
        <f aca="false">'PRES. TRESORERIA'!M50</f>
        <v>0</v>
      </c>
      <c r="N580" s="209" t="n">
        <f aca="false">'PRES. TRESORERIA'!N50</f>
        <v>0</v>
      </c>
    </row>
    <row r="581" customFormat="false" ht="12.75" hidden="false" customHeight="false" outlineLevel="0" collapsed="false">
      <c r="A581" s="0" t="str">
        <f aca="false">'PRES. TRESORERIA'!A52</f>
        <v>PAGOS ACREEDORES</v>
      </c>
      <c r="B581" s="175" t="n">
        <f aca="false">'PRES. TRESORERIA'!B52</f>
        <v>0</v>
      </c>
      <c r="C581" s="500" t="n">
        <f aca="false">'PRES. TRESORERIA'!C52</f>
        <v>0</v>
      </c>
      <c r="D581" s="176" t="n">
        <f aca="false">'PRES. TRESORERIA'!D52</f>
        <v>0</v>
      </c>
      <c r="E581" s="500" t="n">
        <f aca="false">'PRES. TRESORERIA'!E52</f>
        <v>0</v>
      </c>
      <c r="F581" s="176" t="n">
        <f aca="false">'PRES. TRESORERIA'!F52</f>
        <v>0</v>
      </c>
      <c r="G581" s="500" t="n">
        <f aca="false">'PRES. TRESORERIA'!G52</f>
        <v>0</v>
      </c>
      <c r="H581" s="176" t="n">
        <f aca="false">'PRES. TRESORERIA'!H52</f>
        <v>0</v>
      </c>
      <c r="I581" s="500" t="n">
        <f aca="false">'PRES. TRESORERIA'!I52</f>
        <v>0</v>
      </c>
      <c r="J581" s="176" t="n">
        <f aca="false">'PRES. TRESORERIA'!J52</f>
        <v>0</v>
      </c>
      <c r="K581" s="500" t="n">
        <f aca="false">'PRES. TRESORERIA'!K52</f>
        <v>0</v>
      </c>
      <c r="L581" s="176" t="n">
        <f aca="false">'PRES. TRESORERIA'!L52</f>
        <v>0</v>
      </c>
      <c r="M581" s="501" t="n">
        <f aca="false">'PRES. TRESORERIA'!M52</f>
        <v>0</v>
      </c>
      <c r="N581" s="209" t="n">
        <f aca="false">'PRES. TRESORERIA'!N52</f>
        <v>0</v>
      </c>
    </row>
    <row r="582" customFormat="false" ht="12.75" hidden="false" customHeight="false" outlineLevel="0" collapsed="false">
      <c r="A582" s="0" t="str">
        <f aca="false">'PRES. TRESORERIA'!A54</f>
        <v>PAGO OTROS ACREEDORES</v>
      </c>
      <c r="B582" s="183" t="n">
        <f aca="false">'PRES. TRESORERIA'!B54</f>
        <v>0</v>
      </c>
      <c r="C582" s="526" t="n">
        <f aca="false">'PRES. TRESORERIA'!C54</f>
        <v>0</v>
      </c>
      <c r="D582" s="184" t="n">
        <f aca="false">'PRES. TRESORERIA'!D54</f>
        <v>0</v>
      </c>
      <c r="E582" s="526" t="n">
        <f aca="false">'PRES. TRESORERIA'!E54</f>
        <v>0</v>
      </c>
      <c r="F582" s="184" t="n">
        <f aca="false">'PRES. TRESORERIA'!F54</f>
        <v>0</v>
      </c>
      <c r="G582" s="526" t="n">
        <f aca="false">'PRES. TRESORERIA'!G54</f>
        <v>0</v>
      </c>
      <c r="H582" s="184" t="n">
        <f aca="false">'PRES. TRESORERIA'!H54</f>
        <v>0</v>
      </c>
      <c r="I582" s="526" t="n">
        <f aca="false">'PRES. TRESORERIA'!I54</f>
        <v>0</v>
      </c>
      <c r="J582" s="184" t="n">
        <f aca="false">'PRES. TRESORERIA'!J54</f>
        <v>0</v>
      </c>
      <c r="K582" s="526" t="n">
        <f aca="false">'PRES. TRESORERIA'!K54</f>
        <v>0</v>
      </c>
      <c r="L582" s="184" t="n">
        <f aca="false">'PRES. TRESORERIA'!L54</f>
        <v>0</v>
      </c>
      <c r="M582" s="527" t="n">
        <f aca="false">'PRES. TRESORERIA'!M54</f>
        <v>0</v>
      </c>
      <c r="N582" s="210" t="n">
        <f aca="false">'PRES. TRESORERIA'!N54</f>
        <v>0</v>
      </c>
    </row>
    <row r="583" customFormat="false" ht="12.75" hidden="false" customHeight="false" outlineLevel="0" collapsed="false">
      <c r="A583" s="129" t="str">
        <f aca="false">'PRES. TRESORERIA'!A56</f>
        <v>TOTAL SALIDAS</v>
      </c>
      <c r="B583" s="528" t="n">
        <f aca="false">'PRES. TRESORERIA'!B56</f>
        <v>0</v>
      </c>
      <c r="C583" s="529" t="n">
        <f aca="false">'PRES. TRESORERIA'!C56</f>
        <v>0</v>
      </c>
      <c r="D583" s="528" t="n">
        <f aca="false">'PRES. TRESORERIA'!D56</f>
        <v>0</v>
      </c>
      <c r="E583" s="529" t="n">
        <f aca="false">'PRES. TRESORERIA'!E56</f>
        <v>0</v>
      </c>
      <c r="F583" s="528" t="n">
        <f aca="false">'PRES. TRESORERIA'!F56</f>
        <v>0</v>
      </c>
      <c r="G583" s="529" t="n">
        <f aca="false">'PRES. TRESORERIA'!G56</f>
        <v>0</v>
      </c>
      <c r="H583" s="528" t="n">
        <f aca="false">'PRES. TRESORERIA'!H56</f>
        <v>0</v>
      </c>
      <c r="I583" s="529" t="n">
        <f aca="false">'PRES. TRESORERIA'!I56</f>
        <v>0</v>
      </c>
      <c r="J583" s="528" t="n">
        <f aca="false">'PRES. TRESORERIA'!J56</f>
        <v>0</v>
      </c>
      <c r="K583" s="529" t="n">
        <f aca="false">'PRES. TRESORERIA'!K56</f>
        <v>0</v>
      </c>
      <c r="L583" s="528" t="n">
        <f aca="false">'PRES. TRESORERIA'!L56</f>
        <v>0</v>
      </c>
      <c r="M583" s="529" t="n">
        <f aca="false">'PRES. TRESORERIA'!M56</f>
        <v>0</v>
      </c>
      <c r="N583" s="528" t="n">
        <f aca="false">SUM(N560:N582)</f>
        <v>0</v>
      </c>
    </row>
    <row r="584" customFormat="false" ht="12.75" hidden="false" customHeight="false" outlineLevel="0" collapsed="false">
      <c r="C584" s="525"/>
      <c r="E584" s="525"/>
      <c r="G584" s="525"/>
      <c r="I584" s="525"/>
      <c r="K584" s="525"/>
      <c r="M584" s="525"/>
      <c r="N584" s="160"/>
    </row>
    <row r="585" customFormat="false" ht="12.75" hidden="false" customHeight="false" outlineLevel="0" collapsed="false">
      <c r="A585" s="11" t="str">
        <f aca="false">'PRES. TRESORERIA'!A58</f>
        <v>SALDO INICIAL</v>
      </c>
      <c r="B585" s="47" t="n">
        <f aca="false">'PRES. TRESORERIA'!B58</f>
        <v>0</v>
      </c>
      <c r="C585" s="530"/>
      <c r="D585" s="47"/>
      <c r="E585" s="530"/>
      <c r="F585" s="47"/>
      <c r="G585" s="530"/>
      <c r="H585" s="47"/>
      <c r="I585" s="530"/>
      <c r="J585" s="47"/>
      <c r="K585" s="530"/>
      <c r="L585" s="47"/>
      <c r="M585" s="530"/>
      <c r="N585" s="160"/>
    </row>
    <row r="586" customFormat="false" ht="12.75" hidden="false" customHeight="false" outlineLevel="0" collapsed="false">
      <c r="A586" s="11" t="str">
        <f aca="false">'PRES. TRESORERIA'!A59</f>
        <v>VARIACIÓN TESORERIA</v>
      </c>
      <c r="B586" s="47" t="n">
        <f aca="false">'PRES. TRESORERIA'!B59</f>
        <v>0</v>
      </c>
      <c r="C586" s="530" t="n">
        <f aca="false">'PRES. TRESORERIA'!C59</f>
        <v>0</v>
      </c>
      <c r="D586" s="47" t="n">
        <f aca="false">'PRES. TRESORERIA'!D59</f>
        <v>0</v>
      </c>
      <c r="E586" s="530" t="n">
        <f aca="false">'PRES. TRESORERIA'!E59</f>
        <v>0</v>
      </c>
      <c r="F586" s="47" t="n">
        <f aca="false">'PRES. TRESORERIA'!F59</f>
        <v>0</v>
      </c>
      <c r="G586" s="530" t="n">
        <f aca="false">'PRES. TRESORERIA'!G59</f>
        <v>0</v>
      </c>
      <c r="H586" s="47" t="n">
        <f aca="false">'PRES. TRESORERIA'!H59</f>
        <v>0</v>
      </c>
      <c r="I586" s="530" t="n">
        <f aca="false">'PRES. TRESORERIA'!I59</f>
        <v>0</v>
      </c>
      <c r="J586" s="47" t="n">
        <f aca="false">'PRES. TRESORERIA'!J59</f>
        <v>0</v>
      </c>
      <c r="K586" s="530" t="n">
        <f aca="false">'PRES. TRESORERIA'!K59</f>
        <v>0</v>
      </c>
      <c r="L586" s="47" t="n">
        <f aca="false">'PRES. TRESORERIA'!L59</f>
        <v>0</v>
      </c>
      <c r="M586" s="530" t="n">
        <f aca="false">'PRES. TRESORERIA'!M59</f>
        <v>0</v>
      </c>
      <c r="N586" s="160"/>
    </row>
    <row r="587" customFormat="false" ht="12.75" hidden="false" customHeight="false" outlineLevel="0" collapsed="false">
      <c r="A587" s="129" t="str">
        <f aca="false">'PRES. TRESORERIA'!A60</f>
        <v>SALDO FINAL</v>
      </c>
      <c r="B587" s="160" t="n">
        <f aca="false">'PRES. TRESORERIA'!B60</f>
        <v>0</v>
      </c>
      <c r="C587" s="523" t="n">
        <f aca="false">'PRES. TRESORERIA'!C60</f>
        <v>0</v>
      </c>
      <c r="D587" s="160" t="n">
        <f aca="false">'PRES. TRESORERIA'!D60</f>
        <v>0</v>
      </c>
      <c r="E587" s="523" t="n">
        <f aca="false">'PRES. TRESORERIA'!E60</f>
        <v>0</v>
      </c>
      <c r="F587" s="160" t="n">
        <f aca="false">'PRES. TRESORERIA'!F60</f>
        <v>0</v>
      </c>
      <c r="G587" s="523" t="n">
        <f aca="false">'PRES. TRESORERIA'!G60</f>
        <v>0</v>
      </c>
      <c r="H587" s="160" t="n">
        <f aca="false">'PRES. TRESORERIA'!H60</f>
        <v>0</v>
      </c>
      <c r="I587" s="523" t="n">
        <f aca="false">'PRES. TRESORERIA'!I60</f>
        <v>0</v>
      </c>
      <c r="J587" s="160" t="n">
        <f aca="false">'PRES. TRESORERIA'!J60</f>
        <v>0</v>
      </c>
      <c r="K587" s="523" t="n">
        <f aca="false">'PRES. TRESORERIA'!K60</f>
        <v>0</v>
      </c>
      <c r="L587" s="160" t="n">
        <f aca="false">'PRES. TRESORERIA'!L60</f>
        <v>0</v>
      </c>
      <c r="M587" s="523" t="n">
        <f aca="false">'PRES. TRESORERIA'!M60</f>
        <v>0</v>
      </c>
      <c r="N587" s="160"/>
    </row>
    <row r="588" customFormat="false" ht="12.75" hidden="false" customHeight="false" outlineLevel="0" collapsed="false">
      <c r="C588" s="142"/>
      <c r="E588" s="142"/>
      <c r="G588" s="142"/>
      <c r="I588" s="142"/>
      <c r="K588" s="142"/>
      <c r="M588" s="142"/>
      <c r="N588" s="0" t="s">
        <v>863</v>
      </c>
    </row>
    <row r="589" customFormat="false" ht="12.75" hidden="false" customHeight="false" outlineLevel="0" collapsed="false">
      <c r="C589" s="142"/>
      <c r="E589" s="142"/>
      <c r="G589" s="142"/>
      <c r="I589" s="142"/>
      <c r="K589" s="142"/>
      <c r="M589" s="142"/>
      <c r="N589" s="2"/>
    </row>
    <row r="590" customFormat="false" ht="12.75" hidden="false" customHeight="false" outlineLevel="0" collapsed="false">
      <c r="C590" s="142"/>
      <c r="E590" s="142"/>
      <c r="G590" s="142"/>
      <c r="I590" s="142"/>
      <c r="K590" s="142"/>
      <c r="M590" s="142"/>
      <c r="N590" s="2"/>
    </row>
    <row r="591" customFormat="false" ht="20.25" hidden="false" customHeight="false" outlineLevel="0" collapsed="false">
      <c r="A591" s="2" t="str">
        <f aca="false">'PRES. TRESORERIA'!A64</f>
        <v>EMPRESA</v>
      </c>
      <c r="B591" s="496" t="str">
        <f aca="false">'PRES. TRESORERIA'!B64</f>
        <v>prova sa</v>
      </c>
      <c r="C591" s="142"/>
      <c r="E591" s="142"/>
      <c r="G591" s="142"/>
      <c r="I591" s="142"/>
      <c r="K591" s="142"/>
      <c r="M591" s="142"/>
      <c r="N591" s="2"/>
    </row>
    <row r="592" customFormat="false" ht="12.75" hidden="false" customHeight="false" outlineLevel="0" collapsed="false">
      <c r="C592" s="142"/>
      <c r="E592" s="142"/>
      <c r="G592" s="142"/>
      <c r="I592" s="142"/>
      <c r="K592" s="142"/>
      <c r="M592" s="142"/>
      <c r="N592" s="2"/>
    </row>
    <row r="593" customFormat="false" ht="20.25" hidden="false" customHeight="false" outlineLevel="0" collapsed="false">
      <c r="A593" s="496" t="str">
        <f aca="false">'PRES. TRESORERIA'!A66</f>
        <v>PRESUPUESTO DE TESORERIA</v>
      </c>
      <c r="B593" s="496" t="n">
        <f aca="false">'PRES. TRESORERIA'!B66</f>
        <v>2011</v>
      </c>
      <c r="C593" s="142"/>
      <c r="E593" s="142"/>
      <c r="G593" s="142"/>
      <c r="I593" s="142"/>
      <c r="K593" s="142"/>
      <c r="M593" s="142"/>
      <c r="N593" s="2"/>
    </row>
    <row r="594" customFormat="false" ht="12.75" hidden="false" customHeight="false" outlineLevel="0" collapsed="false">
      <c r="C594" s="142"/>
      <c r="E594" s="142"/>
      <c r="G594" s="142"/>
      <c r="I594" s="142"/>
      <c r="K594" s="142"/>
      <c r="M594" s="142"/>
      <c r="N594" s="2"/>
    </row>
    <row r="595" customFormat="false" ht="12.75" hidden="false" customHeight="false" outlineLevel="0" collapsed="false">
      <c r="A595" s="452" t="s">
        <v>843</v>
      </c>
      <c r="B595" s="160" t="n">
        <f aca="false">'PRES. TRESORERIA'!B68</f>
        <v>1</v>
      </c>
      <c r="C595" s="523" t="n">
        <f aca="false">'PRES. TRESORERIA'!C68</f>
        <v>2</v>
      </c>
      <c r="D595" s="160" t="n">
        <f aca="false">'PRES. TRESORERIA'!D68</f>
        <v>3</v>
      </c>
      <c r="E595" s="523" t="n">
        <f aca="false">'PRES. TRESORERIA'!E68</f>
        <v>4</v>
      </c>
      <c r="F595" s="160" t="n">
        <f aca="false">'PRES. TRESORERIA'!F68</f>
        <v>5</v>
      </c>
      <c r="G595" s="523" t="n">
        <f aca="false">'PRES. TRESORERIA'!G68</f>
        <v>6</v>
      </c>
      <c r="H595" s="160" t="n">
        <f aca="false">'PRES. TRESORERIA'!H68</f>
        <v>7</v>
      </c>
      <c r="I595" s="523" t="n">
        <f aca="false">'PRES. TRESORERIA'!I68</f>
        <v>8</v>
      </c>
      <c r="J595" s="160" t="n">
        <f aca="false">'PRES. TRESORERIA'!J68</f>
        <v>9</v>
      </c>
      <c r="K595" s="523" t="n">
        <f aca="false">'PRES. TRESORERIA'!K68</f>
        <v>10</v>
      </c>
      <c r="L595" s="160" t="n">
        <f aca="false">'PRES. TRESORERIA'!L68</f>
        <v>11</v>
      </c>
      <c r="M595" s="523" t="n">
        <f aca="false">'PRES. TRESORERIA'!M68</f>
        <v>12</v>
      </c>
      <c r="N595" s="524" t="str">
        <f aca="false">'PRES. TRESORERIA'!N68</f>
        <v>TOTAL</v>
      </c>
    </row>
    <row r="596" customFormat="false" ht="12.75" hidden="false" customHeight="false" outlineLevel="0" collapsed="false">
      <c r="A596" s="2" t="str">
        <f aca="false">'PRES. TRESORERIA'!A69</f>
        <v>ENTRADAS</v>
      </c>
      <c r="C596" s="525"/>
      <c r="E596" s="525"/>
      <c r="G596" s="525"/>
      <c r="I596" s="525"/>
      <c r="K596" s="525"/>
      <c r="M596" s="525"/>
      <c r="N596" s="2"/>
    </row>
    <row r="597" customFormat="false" ht="12.75" hidden="false" customHeight="false" outlineLevel="0" collapsed="false">
      <c r="A597" s="0" t="str">
        <f aca="false">'PRES. TRESORERIA'!A70</f>
        <v>COBR. DE LES VENTAS</v>
      </c>
      <c r="B597" s="171" t="n">
        <f aca="false">'PRES. TRESORERIA'!B70</f>
        <v>0</v>
      </c>
      <c r="C597" s="498" t="n">
        <f aca="false">'PRES. TRESORERIA'!C70</f>
        <v>0</v>
      </c>
      <c r="D597" s="172" t="n">
        <f aca="false">'PRES. TRESORERIA'!D70</f>
        <v>0</v>
      </c>
      <c r="E597" s="498" t="n">
        <f aca="false">'PRES. TRESORERIA'!E70</f>
        <v>0</v>
      </c>
      <c r="F597" s="172" t="n">
        <f aca="false">'PRES. TRESORERIA'!F70</f>
        <v>0</v>
      </c>
      <c r="G597" s="498" t="n">
        <f aca="false">'PRES. TRESORERIA'!G70</f>
        <v>0</v>
      </c>
      <c r="H597" s="172" t="n">
        <f aca="false">'PRES. TRESORERIA'!H70</f>
        <v>0</v>
      </c>
      <c r="I597" s="498" t="n">
        <f aca="false">'PRES. TRESORERIA'!I70</f>
        <v>0</v>
      </c>
      <c r="J597" s="172" t="n">
        <f aca="false">'PRES. TRESORERIA'!J70</f>
        <v>0</v>
      </c>
      <c r="K597" s="498" t="n">
        <f aca="false">'PRES. TRESORERIA'!K70</f>
        <v>0</v>
      </c>
      <c r="L597" s="172" t="n">
        <f aca="false">'PRES. TRESORERIA'!L70</f>
        <v>0</v>
      </c>
      <c r="M597" s="499" t="n">
        <f aca="false">'PRES. TRESORERIA'!M70</f>
        <v>0</v>
      </c>
      <c r="N597" s="245" t="n">
        <f aca="false">'PRES. TRESORERIA'!N70</f>
        <v>0</v>
      </c>
    </row>
    <row r="598" customFormat="false" ht="12.75" hidden="false" customHeight="false" outlineLevel="0" collapsed="false">
      <c r="A598" s="0" t="str">
        <f aca="false">'PRES. TRESORERIA'!A71</f>
        <v>COBR. OTROS INGR.</v>
      </c>
      <c r="B598" s="175" t="n">
        <f aca="false">'PRES. TRESORERIA'!B71</f>
        <v>0</v>
      </c>
      <c r="C598" s="500" t="n">
        <f aca="false">'PRES. TRESORERIA'!C71</f>
        <v>0</v>
      </c>
      <c r="D598" s="176" t="n">
        <f aca="false">'PRES. TRESORERIA'!D71</f>
        <v>0</v>
      </c>
      <c r="E598" s="500" t="n">
        <f aca="false">'PRES. TRESORERIA'!E71</f>
        <v>0</v>
      </c>
      <c r="F598" s="176" t="n">
        <f aca="false">'PRES. TRESORERIA'!F71</f>
        <v>0</v>
      </c>
      <c r="G598" s="500" t="n">
        <f aca="false">'PRES. TRESORERIA'!G71</f>
        <v>0</v>
      </c>
      <c r="H598" s="176" t="n">
        <f aca="false">'PRES. TRESORERIA'!H71</f>
        <v>0</v>
      </c>
      <c r="I598" s="500" t="n">
        <f aca="false">'PRES. TRESORERIA'!I71</f>
        <v>0</v>
      </c>
      <c r="J598" s="176" t="n">
        <f aca="false">'PRES. TRESORERIA'!J71</f>
        <v>0</v>
      </c>
      <c r="K598" s="500" t="n">
        <f aca="false">'PRES. TRESORERIA'!K71</f>
        <v>0</v>
      </c>
      <c r="L598" s="176" t="n">
        <f aca="false">'PRES. TRESORERIA'!L71</f>
        <v>0</v>
      </c>
      <c r="M598" s="501" t="n">
        <f aca="false">'PRES. TRESORERIA'!M71</f>
        <v>0</v>
      </c>
      <c r="N598" s="209" t="n">
        <f aca="false">'PRES. TRESORERIA'!N71</f>
        <v>0</v>
      </c>
    </row>
    <row r="599" customFormat="false" ht="12.75" hidden="false" customHeight="false" outlineLevel="0" collapsed="false">
      <c r="A599" s="0" t="str">
        <f aca="false">'PRES. TRESORERIA'!A72</f>
        <v>COBR. HACIENDA PUB. DEUDOR</v>
      </c>
      <c r="B599" s="175" t="n">
        <f aca="false">'PRES. TRESORERIA'!B72</f>
        <v>0</v>
      </c>
      <c r="C599" s="500" t="n">
        <f aca="false">'PRES. TRESORERIA'!C72</f>
        <v>0</v>
      </c>
      <c r="D599" s="176" t="n">
        <f aca="false">'PRES. TRESORERIA'!D72</f>
        <v>0</v>
      </c>
      <c r="E599" s="500" t="n">
        <f aca="false">'PRES. TRESORERIA'!E72</f>
        <v>0</v>
      </c>
      <c r="F599" s="176" t="n">
        <f aca="false">'PRES. TRESORERIA'!F72</f>
        <v>0</v>
      </c>
      <c r="G599" s="500" t="n">
        <f aca="false">'PRES. TRESORERIA'!G72</f>
        <v>0</v>
      </c>
      <c r="H599" s="176" t="n">
        <f aca="false">'PRES. TRESORERIA'!H72</f>
        <v>0</v>
      </c>
      <c r="I599" s="500" t="n">
        <f aca="false">'PRES. TRESORERIA'!I72</f>
        <v>0</v>
      </c>
      <c r="J599" s="176" t="n">
        <f aca="false">'PRES. TRESORERIA'!J72</f>
        <v>0</v>
      </c>
      <c r="K599" s="500" t="n">
        <f aca="false">'PRES. TRESORERIA'!K72</f>
        <v>0</v>
      </c>
      <c r="L599" s="176" t="n">
        <f aca="false">'PRES. TRESORERIA'!L72</f>
        <v>0</v>
      </c>
      <c r="M599" s="501" t="n">
        <f aca="false">'PRES. TRESORERIA'!M72</f>
        <v>0</v>
      </c>
      <c r="N599" s="209" t="n">
        <f aca="false">'PRES. TRESORERIA'!N72</f>
        <v>0</v>
      </c>
    </row>
    <row r="600" customFormat="false" ht="12.75" hidden="false" customHeight="false" outlineLevel="0" collapsed="false">
      <c r="B600" s="175"/>
      <c r="C600" s="500"/>
      <c r="D600" s="176"/>
      <c r="E600" s="500"/>
      <c r="F600" s="176"/>
      <c r="G600" s="500"/>
      <c r="H600" s="176"/>
      <c r="I600" s="500"/>
      <c r="J600" s="176"/>
      <c r="K600" s="500"/>
      <c r="L600" s="176"/>
      <c r="M600" s="501"/>
      <c r="N600" s="209"/>
    </row>
    <row r="601" customFormat="false" ht="12.75" hidden="false" customHeight="false" outlineLevel="0" collapsed="false">
      <c r="A601" s="0" t="str">
        <f aca="false">'PRES. TRESORERIA'!A74</f>
        <v>COBR. INGR. FINANCIEROS</v>
      </c>
      <c r="B601" s="175" t="n">
        <f aca="false">'PRES. TRESORERIA'!B74</f>
        <v>0</v>
      </c>
      <c r="C601" s="500" t="n">
        <f aca="false">'PRES. TRESORERIA'!C74</f>
        <v>0</v>
      </c>
      <c r="D601" s="176" t="n">
        <f aca="false">'PRES. TRESORERIA'!D74</f>
        <v>0</v>
      </c>
      <c r="E601" s="500" t="n">
        <f aca="false">'PRES. TRESORERIA'!E74</f>
        <v>0</v>
      </c>
      <c r="F601" s="176" t="n">
        <f aca="false">'PRES. TRESORERIA'!F74</f>
        <v>0</v>
      </c>
      <c r="G601" s="500" t="n">
        <f aca="false">'PRES. TRESORERIA'!G74</f>
        <v>0</v>
      </c>
      <c r="H601" s="176" t="n">
        <f aca="false">'PRES. TRESORERIA'!H74</f>
        <v>0</v>
      </c>
      <c r="I601" s="500" t="n">
        <f aca="false">'PRES. TRESORERIA'!I74</f>
        <v>0</v>
      </c>
      <c r="J601" s="176" t="n">
        <f aca="false">'PRES. TRESORERIA'!J74</f>
        <v>0</v>
      </c>
      <c r="K601" s="500" t="n">
        <f aca="false">'PRES. TRESORERIA'!K74</f>
        <v>0</v>
      </c>
      <c r="L601" s="176" t="n">
        <f aca="false">'PRES. TRESORERIA'!L74</f>
        <v>0</v>
      </c>
      <c r="M601" s="501" t="n">
        <f aca="false">'PRES. TRESORERIA'!M74</f>
        <v>0</v>
      </c>
      <c r="N601" s="209" t="n">
        <f aca="false">'PRES. TRESORERIA'!N74</f>
        <v>0</v>
      </c>
    </row>
    <row r="602" customFormat="false" ht="12.75" hidden="false" customHeight="false" outlineLevel="0" collapsed="false">
      <c r="A602" s="0" t="str">
        <f aca="false">'PRES. TRESORERIA'!A75</f>
        <v>COBR. INGR. EXTRAORD</v>
      </c>
      <c r="B602" s="175" t="n">
        <f aca="false">'PRES. TRESORERIA'!B75</f>
        <v>0</v>
      </c>
      <c r="C602" s="500" t="n">
        <f aca="false">'PRES. TRESORERIA'!C75</f>
        <v>0</v>
      </c>
      <c r="D602" s="176" t="n">
        <f aca="false">'PRES. TRESORERIA'!D75</f>
        <v>0</v>
      </c>
      <c r="E602" s="500" t="n">
        <f aca="false">'PRES. TRESORERIA'!E75</f>
        <v>0</v>
      </c>
      <c r="F602" s="176" t="n">
        <f aca="false">'PRES. TRESORERIA'!F75</f>
        <v>0</v>
      </c>
      <c r="G602" s="500" t="n">
        <f aca="false">'PRES. TRESORERIA'!G75</f>
        <v>0</v>
      </c>
      <c r="H602" s="176" t="n">
        <f aca="false">'PRES. TRESORERIA'!H75</f>
        <v>0</v>
      </c>
      <c r="I602" s="500" t="n">
        <f aca="false">'PRES. TRESORERIA'!I75</f>
        <v>0</v>
      </c>
      <c r="J602" s="176" t="n">
        <f aca="false">'PRES. TRESORERIA'!J75</f>
        <v>0</v>
      </c>
      <c r="K602" s="500" t="n">
        <f aca="false">'PRES. TRESORERIA'!K75</f>
        <v>0</v>
      </c>
      <c r="L602" s="176" t="n">
        <f aca="false">'PRES. TRESORERIA'!L75</f>
        <v>0</v>
      </c>
      <c r="M602" s="501" t="n">
        <f aca="false">'PRES. TRESORERIA'!M75</f>
        <v>0</v>
      </c>
      <c r="N602" s="209" t="n">
        <f aca="false">'PRES. TRESORERIA'!N75</f>
        <v>0</v>
      </c>
    </row>
    <row r="603" customFormat="false" ht="12.75" hidden="false" customHeight="false" outlineLevel="0" collapsed="false">
      <c r="A603" s="0" t="str">
        <f aca="false">'PRES. TRESORERIA'!A76</f>
        <v>COBR. VENTAS ACTIVOS</v>
      </c>
      <c r="B603" s="175" t="n">
        <f aca="false">'PRES. TRESORERIA'!B76</f>
        <v>0</v>
      </c>
      <c r="C603" s="500" t="n">
        <f aca="false">'PRES. TRESORERIA'!C76</f>
        <v>0</v>
      </c>
      <c r="D603" s="176" t="n">
        <f aca="false">'PRES. TRESORERIA'!D76</f>
        <v>0</v>
      </c>
      <c r="E603" s="500" t="n">
        <f aca="false">'PRES. TRESORERIA'!E76</f>
        <v>0</v>
      </c>
      <c r="F603" s="176" t="n">
        <f aca="false">'PRES. TRESORERIA'!F76</f>
        <v>0</v>
      </c>
      <c r="G603" s="500" t="n">
        <f aca="false">'PRES. TRESORERIA'!G76</f>
        <v>0</v>
      </c>
      <c r="H603" s="176" t="n">
        <f aca="false">'PRES. TRESORERIA'!H76</f>
        <v>0</v>
      </c>
      <c r="I603" s="500" t="n">
        <f aca="false">'PRES. TRESORERIA'!I76</f>
        <v>0</v>
      </c>
      <c r="J603" s="176" t="n">
        <f aca="false">'PRES. TRESORERIA'!J76</f>
        <v>0</v>
      </c>
      <c r="K603" s="500" t="n">
        <f aca="false">'PRES. TRESORERIA'!K76</f>
        <v>0</v>
      </c>
      <c r="L603" s="176" t="n">
        <f aca="false">'PRES. TRESORERIA'!L76</f>
        <v>0</v>
      </c>
      <c r="M603" s="501" t="n">
        <f aca="false">'PRES. TRESORERIA'!M76</f>
        <v>0</v>
      </c>
      <c r="N603" s="209" t="n">
        <f aca="false">'PRES. TRESORERIA'!N76</f>
        <v>0</v>
      </c>
    </row>
    <row r="604" customFormat="false" ht="12.75" hidden="false" customHeight="false" outlineLevel="0" collapsed="false">
      <c r="A604" s="0" t="str">
        <f aca="false">'PRES. TRESORERIA'!A77</f>
        <v>COBR. SUBVENCIONES EXPL.</v>
      </c>
      <c r="B604" s="175" t="n">
        <f aca="false">'PRES. TRESORERIA'!B77</f>
        <v>0</v>
      </c>
      <c r="C604" s="500" t="n">
        <f aca="false">'PRES. TRESORERIA'!C77</f>
        <v>0</v>
      </c>
      <c r="D604" s="176" t="n">
        <f aca="false">'PRES. TRESORERIA'!D77</f>
        <v>0</v>
      </c>
      <c r="E604" s="500" t="n">
        <f aca="false">'PRES. TRESORERIA'!E77</f>
        <v>0</v>
      </c>
      <c r="F604" s="176" t="n">
        <f aca="false">'PRES. TRESORERIA'!F77</f>
        <v>0</v>
      </c>
      <c r="G604" s="500" t="n">
        <f aca="false">'PRES. TRESORERIA'!G77</f>
        <v>0</v>
      </c>
      <c r="H604" s="176" t="n">
        <f aca="false">'PRES. TRESORERIA'!H77</f>
        <v>0</v>
      </c>
      <c r="I604" s="500" t="n">
        <f aca="false">'PRES. TRESORERIA'!I77</f>
        <v>0</v>
      </c>
      <c r="J604" s="176" t="n">
        <f aca="false">'PRES. TRESORERIA'!J77</f>
        <v>0</v>
      </c>
      <c r="K604" s="500" t="n">
        <f aca="false">'PRES. TRESORERIA'!K77</f>
        <v>0</v>
      </c>
      <c r="L604" s="176" t="n">
        <f aca="false">'PRES. TRESORERIA'!L77</f>
        <v>0</v>
      </c>
      <c r="M604" s="501" t="n">
        <f aca="false">'PRES. TRESORERIA'!M77</f>
        <v>0</v>
      </c>
      <c r="N604" s="209" t="n">
        <f aca="false">'PRES. TRESORERIA'!N77</f>
        <v>0</v>
      </c>
    </row>
    <row r="605" customFormat="false" ht="12.75" hidden="false" customHeight="false" outlineLevel="0" collapsed="false">
      <c r="B605" s="175"/>
      <c r="C605" s="500"/>
      <c r="D605" s="176"/>
      <c r="E605" s="500"/>
      <c r="F605" s="176"/>
      <c r="G605" s="500"/>
      <c r="H605" s="176"/>
      <c r="I605" s="500"/>
      <c r="J605" s="176"/>
      <c r="K605" s="500"/>
      <c r="L605" s="176"/>
      <c r="M605" s="501"/>
      <c r="N605" s="209"/>
    </row>
    <row r="606" customFormat="false" ht="12.75" hidden="false" customHeight="false" outlineLevel="0" collapsed="false">
      <c r="A606" s="0" t="str">
        <f aca="false">'PRES. TRESORERIA'!A79</f>
        <v>APORTACIONES CAPITAL</v>
      </c>
      <c r="B606" s="175" t="n">
        <f aca="false">'PRES. TRESORERIA'!B79</f>
        <v>0</v>
      </c>
      <c r="C606" s="500" t="n">
        <f aca="false">'PRES. TRESORERIA'!C79</f>
        <v>0</v>
      </c>
      <c r="D606" s="176" t="n">
        <f aca="false">'PRES. TRESORERIA'!D79</f>
        <v>0</v>
      </c>
      <c r="E606" s="500" t="n">
        <f aca="false">'PRES. TRESORERIA'!E79</f>
        <v>0</v>
      </c>
      <c r="F606" s="176" t="n">
        <f aca="false">'PRES. TRESORERIA'!F79</f>
        <v>0</v>
      </c>
      <c r="G606" s="500" t="n">
        <f aca="false">'PRES. TRESORERIA'!G79</f>
        <v>0</v>
      </c>
      <c r="H606" s="176" t="n">
        <f aca="false">'PRES. TRESORERIA'!H79</f>
        <v>0</v>
      </c>
      <c r="I606" s="500" t="n">
        <f aca="false">'PRES. TRESORERIA'!I79</f>
        <v>0</v>
      </c>
      <c r="J606" s="176" t="n">
        <f aca="false">'PRES. TRESORERIA'!J79</f>
        <v>0</v>
      </c>
      <c r="K606" s="500" t="n">
        <f aca="false">'PRES. TRESORERIA'!K79</f>
        <v>0</v>
      </c>
      <c r="L606" s="176" t="n">
        <f aca="false">'PRES. TRESORERIA'!L79</f>
        <v>0</v>
      </c>
      <c r="M606" s="501" t="n">
        <f aca="false">'PRES. TRESORERIA'!M79</f>
        <v>0</v>
      </c>
      <c r="N606" s="209" t="n">
        <f aca="false">'PRES. TRESORERIA'!N79</f>
        <v>0</v>
      </c>
    </row>
    <row r="607" customFormat="false" ht="12.75" hidden="false" customHeight="false" outlineLevel="0" collapsed="false">
      <c r="A607" s="0" t="str">
        <f aca="false">'PRES. TRESORERIA'!A80</f>
        <v>COBRO DEUDORES</v>
      </c>
      <c r="B607" s="175" t="n">
        <f aca="false">'PRES. TRESORERIA'!B80</f>
        <v>0</v>
      </c>
      <c r="C607" s="500" t="n">
        <f aca="false">'PRES. TRESORERIA'!C80</f>
        <v>0</v>
      </c>
      <c r="D607" s="176" t="n">
        <f aca="false">'PRES. TRESORERIA'!D80</f>
        <v>0</v>
      </c>
      <c r="E607" s="500" t="n">
        <f aca="false">'PRES. TRESORERIA'!E80</f>
        <v>0</v>
      </c>
      <c r="F607" s="176" t="n">
        <f aca="false">'PRES. TRESORERIA'!F80</f>
        <v>0</v>
      </c>
      <c r="G607" s="500" t="n">
        <f aca="false">'PRES. TRESORERIA'!G80</f>
        <v>0</v>
      </c>
      <c r="H607" s="176" t="n">
        <f aca="false">'PRES. TRESORERIA'!H80</f>
        <v>0</v>
      </c>
      <c r="I607" s="500" t="n">
        <f aca="false">'PRES. TRESORERIA'!I80</f>
        <v>0</v>
      </c>
      <c r="J607" s="176" t="n">
        <f aca="false">'PRES. TRESORERIA'!J80</f>
        <v>0</v>
      </c>
      <c r="K607" s="500" t="n">
        <f aca="false">'PRES. TRESORERIA'!K80</f>
        <v>0</v>
      </c>
      <c r="L607" s="176" t="n">
        <f aca="false">'PRES. TRESORERIA'!L80</f>
        <v>0</v>
      </c>
      <c r="M607" s="501" t="n">
        <f aca="false">'PRES. TRESORERIA'!M80</f>
        <v>0</v>
      </c>
      <c r="N607" s="209" t="n">
        <f aca="false">'PRES. TRESORERIA'!N80</f>
        <v>0</v>
      </c>
    </row>
    <row r="608" customFormat="false" ht="12.75" hidden="false" customHeight="false" outlineLevel="0" collapsed="false">
      <c r="A608" s="0" t="str">
        <f aca="false">'PRES. TRESORERIA'!A82</f>
        <v>PRESTAMOS DE TERCEROS</v>
      </c>
      <c r="B608" s="175" t="n">
        <f aca="false">'PRES. TRESORERIA'!B82</f>
        <v>0</v>
      </c>
      <c r="C608" s="500" t="n">
        <f aca="false">'PRES. TRESORERIA'!C82</f>
        <v>0</v>
      </c>
      <c r="D608" s="176" t="n">
        <f aca="false">'PRES. TRESORERIA'!D82</f>
        <v>0</v>
      </c>
      <c r="E608" s="500" t="n">
        <f aca="false">'PRES. TRESORERIA'!E82</f>
        <v>0</v>
      </c>
      <c r="F608" s="176" t="n">
        <f aca="false">'PRES. TRESORERIA'!F82</f>
        <v>0</v>
      </c>
      <c r="G608" s="500" t="n">
        <f aca="false">'PRES. TRESORERIA'!G82</f>
        <v>0</v>
      </c>
      <c r="H608" s="176" t="n">
        <f aca="false">'PRES. TRESORERIA'!H82</f>
        <v>0</v>
      </c>
      <c r="I608" s="500" t="n">
        <f aca="false">'PRES. TRESORERIA'!I82</f>
        <v>0</v>
      </c>
      <c r="J608" s="176" t="n">
        <f aca="false">'PRES. TRESORERIA'!J82</f>
        <v>0</v>
      </c>
      <c r="K608" s="500" t="n">
        <f aca="false">'PRES. TRESORERIA'!K82</f>
        <v>0</v>
      </c>
      <c r="L608" s="176" t="n">
        <f aca="false">'PRES. TRESORERIA'!L82</f>
        <v>0</v>
      </c>
      <c r="M608" s="501" t="n">
        <f aca="false">'PRES. TRESORERIA'!M82</f>
        <v>0</v>
      </c>
      <c r="N608" s="209" t="n">
        <f aca="false">'PRES. TRESORERIA'!N82</f>
        <v>0</v>
      </c>
    </row>
    <row r="609" customFormat="false" ht="12.75" hidden="false" customHeight="false" outlineLevel="0" collapsed="false">
      <c r="B609" s="175"/>
      <c r="C609" s="500"/>
      <c r="D609" s="176"/>
      <c r="E609" s="500"/>
      <c r="F609" s="176"/>
      <c r="G609" s="500"/>
      <c r="H609" s="176"/>
      <c r="I609" s="500"/>
      <c r="J609" s="176"/>
      <c r="K609" s="500"/>
      <c r="L609" s="176"/>
      <c r="M609" s="501"/>
      <c r="N609" s="209"/>
    </row>
    <row r="610" customFormat="false" ht="12.75" hidden="false" customHeight="false" outlineLevel="0" collapsed="false">
      <c r="A610" s="0" t="str">
        <f aca="false">'PRES. TRESORERIA'!A84</f>
        <v>POLIZAS DE CREDITO</v>
      </c>
      <c r="B610" s="175" t="n">
        <f aca="false">'PRES. TRESORERIA'!B84</f>
        <v>0</v>
      </c>
      <c r="C610" s="500" t="n">
        <f aca="false">'PRES. TRESORERIA'!C84</f>
        <v>0</v>
      </c>
      <c r="D610" s="176" t="n">
        <f aca="false">'PRES. TRESORERIA'!D84</f>
        <v>0</v>
      </c>
      <c r="E610" s="500" t="n">
        <f aca="false">'PRES. TRESORERIA'!E84</f>
        <v>0</v>
      </c>
      <c r="F610" s="176" t="n">
        <f aca="false">'PRES. TRESORERIA'!F84</f>
        <v>0</v>
      </c>
      <c r="G610" s="500" t="n">
        <f aca="false">'PRES. TRESORERIA'!G84</f>
        <v>0</v>
      </c>
      <c r="H610" s="176" t="n">
        <f aca="false">'PRES. TRESORERIA'!H84</f>
        <v>0</v>
      </c>
      <c r="I610" s="500" t="n">
        <f aca="false">'PRES. TRESORERIA'!I84</f>
        <v>0</v>
      </c>
      <c r="J610" s="176" t="n">
        <f aca="false">'PRES. TRESORERIA'!J84</f>
        <v>0</v>
      </c>
      <c r="K610" s="500" t="n">
        <f aca="false">'PRES. TRESORERIA'!K84</f>
        <v>0</v>
      </c>
      <c r="L610" s="176" t="n">
        <f aca="false">'PRES. TRESORERIA'!L84</f>
        <v>0</v>
      </c>
      <c r="M610" s="501" t="n">
        <f aca="false">'PRES. TRESORERIA'!M84</f>
        <v>0</v>
      </c>
      <c r="N610" s="209" t="n">
        <f aca="false">'PRES. TRESORERIA'!N84</f>
        <v>0</v>
      </c>
    </row>
    <row r="611" customFormat="false" ht="12.75" hidden="false" customHeight="false" outlineLevel="0" collapsed="false">
      <c r="A611" s="0" t="str">
        <f aca="false">'PRES. TRESORERIA'!A85</f>
        <v>DESINVERSIONES</v>
      </c>
      <c r="B611" s="175" t="n">
        <f aca="false">'PRES. TRESORERIA'!B85</f>
        <v>0</v>
      </c>
      <c r="C611" s="500" t="n">
        <f aca="false">'PRES. TRESORERIA'!C85</f>
        <v>0</v>
      </c>
      <c r="D611" s="176" t="n">
        <f aca="false">'PRES. TRESORERIA'!D85</f>
        <v>0</v>
      </c>
      <c r="E611" s="500" t="n">
        <f aca="false">'PRES. TRESORERIA'!E85</f>
        <v>0</v>
      </c>
      <c r="F611" s="176" t="n">
        <f aca="false">'PRES. TRESORERIA'!F85</f>
        <v>0</v>
      </c>
      <c r="G611" s="500" t="n">
        <f aca="false">'PRES. TRESORERIA'!G85</f>
        <v>0</v>
      </c>
      <c r="H611" s="176" t="n">
        <f aca="false">'PRES. TRESORERIA'!H85</f>
        <v>0</v>
      </c>
      <c r="I611" s="500" t="n">
        <f aca="false">'PRES. TRESORERIA'!I85</f>
        <v>0</v>
      </c>
      <c r="J611" s="176" t="n">
        <f aca="false">'PRES. TRESORERIA'!J85</f>
        <v>0</v>
      </c>
      <c r="K611" s="500" t="n">
        <f aca="false">'PRES. TRESORERIA'!K85</f>
        <v>0</v>
      </c>
      <c r="L611" s="176" t="n">
        <f aca="false">'PRES. TRESORERIA'!L85</f>
        <v>0</v>
      </c>
      <c r="M611" s="501" t="n">
        <f aca="false">'PRES. TRESORERIA'!M85</f>
        <v>0</v>
      </c>
      <c r="N611" s="209" t="n">
        <f aca="false">'PRES. TRESORERIA'!N85</f>
        <v>0</v>
      </c>
    </row>
    <row r="612" customFormat="false" ht="12.75" hidden="false" customHeight="false" outlineLevel="0" collapsed="false">
      <c r="A612" s="0" t="str">
        <f aca="false">'PRES. TRESORERIA'!A86</f>
        <v>SUBVENCIONES DE CAPITAL</v>
      </c>
      <c r="B612" s="183" t="n">
        <f aca="false">'PRES. TRESORERIA'!B86</f>
        <v>0</v>
      </c>
      <c r="C612" s="526" t="n">
        <f aca="false">'PRES. TRESORERIA'!C86</f>
        <v>0</v>
      </c>
      <c r="D612" s="184" t="n">
        <f aca="false">'PRES. TRESORERIA'!D86</f>
        <v>0</v>
      </c>
      <c r="E612" s="526" t="n">
        <f aca="false">'PRES. TRESORERIA'!E86</f>
        <v>0</v>
      </c>
      <c r="F612" s="184" t="n">
        <f aca="false">'PRES. TRESORERIA'!F86</f>
        <v>0</v>
      </c>
      <c r="G612" s="526" t="n">
        <f aca="false">'PRES. TRESORERIA'!G86</f>
        <v>0</v>
      </c>
      <c r="H612" s="184" t="n">
        <f aca="false">'PRES. TRESORERIA'!H86</f>
        <v>0</v>
      </c>
      <c r="I612" s="526" t="n">
        <f aca="false">'PRES. TRESORERIA'!I86</f>
        <v>0</v>
      </c>
      <c r="J612" s="184" t="n">
        <f aca="false">'PRES. TRESORERIA'!J86</f>
        <v>0</v>
      </c>
      <c r="K612" s="526" t="n">
        <f aca="false">'PRES. TRESORERIA'!K86</f>
        <v>0</v>
      </c>
      <c r="L612" s="184" t="n">
        <f aca="false">'PRES. TRESORERIA'!L86</f>
        <v>0</v>
      </c>
      <c r="M612" s="527" t="n">
        <f aca="false">'PRES. TRESORERIA'!M86</f>
        <v>0</v>
      </c>
      <c r="N612" s="210" t="n">
        <f aca="false">'PRES. TRESORERIA'!N86</f>
        <v>0</v>
      </c>
    </row>
    <row r="613" customFormat="false" ht="12.75" hidden="false" customHeight="false" outlineLevel="0" collapsed="false">
      <c r="A613" s="129" t="str">
        <f aca="false">'PRES. TRESORERIA'!A88</f>
        <v>TOTAL ENTRADAS</v>
      </c>
      <c r="B613" s="528" t="n">
        <f aca="false">'PRES. TRESORERIA'!B88</f>
        <v>0</v>
      </c>
      <c r="C613" s="529" t="n">
        <f aca="false">'PRES. TRESORERIA'!C88</f>
        <v>0</v>
      </c>
      <c r="D613" s="528" t="n">
        <f aca="false">'PRES. TRESORERIA'!D88</f>
        <v>0</v>
      </c>
      <c r="E613" s="529" t="n">
        <f aca="false">'PRES. TRESORERIA'!E88</f>
        <v>0</v>
      </c>
      <c r="F613" s="528" t="n">
        <f aca="false">'PRES. TRESORERIA'!F88</f>
        <v>0</v>
      </c>
      <c r="G613" s="529" t="n">
        <f aca="false">'PRES. TRESORERIA'!G88</f>
        <v>0</v>
      </c>
      <c r="H613" s="528" t="n">
        <f aca="false">'PRES. TRESORERIA'!H88</f>
        <v>0</v>
      </c>
      <c r="I613" s="529" t="n">
        <f aca="false">'PRES. TRESORERIA'!I88</f>
        <v>0</v>
      </c>
      <c r="J613" s="528" t="n">
        <f aca="false">'PRES. TRESORERIA'!J88</f>
        <v>0</v>
      </c>
      <c r="K613" s="529" t="n">
        <f aca="false">'PRES. TRESORERIA'!K88</f>
        <v>0</v>
      </c>
      <c r="L613" s="528" t="n">
        <f aca="false">'PRES. TRESORERIA'!L88</f>
        <v>0</v>
      </c>
      <c r="M613" s="529" t="n">
        <f aca="false">'PRES. TRESORERIA'!M88</f>
        <v>0</v>
      </c>
      <c r="N613" s="528" t="n">
        <f aca="false">SUM(N597:N612)</f>
        <v>0</v>
      </c>
    </row>
    <row r="614" customFormat="false" ht="12.75" hidden="false" customHeight="false" outlineLevel="0" collapsed="false">
      <c r="C614" s="525"/>
      <c r="E614" s="525"/>
      <c r="G614" s="525"/>
      <c r="I614" s="525"/>
      <c r="K614" s="525"/>
      <c r="M614" s="525"/>
      <c r="N614" s="160"/>
    </row>
    <row r="615" customFormat="false" ht="12.75" hidden="false" customHeight="false" outlineLevel="0" collapsed="false">
      <c r="A615" s="2" t="str">
        <f aca="false">'PRES. TRESORERIA'!A92</f>
        <v>SALIDAS</v>
      </c>
      <c r="B615" s="47"/>
      <c r="C615" s="530"/>
      <c r="D615" s="47"/>
      <c r="E615" s="530"/>
      <c r="F615" s="47"/>
      <c r="G615" s="530"/>
      <c r="H615" s="47"/>
      <c r="I615" s="530"/>
      <c r="J615" s="47"/>
      <c r="K615" s="530"/>
      <c r="L615" s="47"/>
      <c r="M615" s="530"/>
      <c r="N615" s="160"/>
    </row>
    <row r="616" customFormat="false" ht="12.75" hidden="false" customHeight="false" outlineLevel="0" collapsed="false">
      <c r="A616" s="0" t="str">
        <f aca="false">'PRES. TRESORERIA'!A93</f>
        <v>PAG.   COMPRAS</v>
      </c>
      <c r="B616" s="171" t="n">
        <f aca="false">'PRES. TRESORERIA'!B93</f>
        <v>0</v>
      </c>
      <c r="C616" s="498" t="n">
        <f aca="false">'PRES. TRESORERIA'!C93</f>
        <v>0</v>
      </c>
      <c r="D616" s="172" t="n">
        <f aca="false">'PRES. TRESORERIA'!D93</f>
        <v>0</v>
      </c>
      <c r="E616" s="498" t="n">
        <f aca="false">'PRES. TRESORERIA'!E93</f>
        <v>0</v>
      </c>
      <c r="F616" s="172" t="n">
        <f aca="false">'PRES. TRESORERIA'!F93</f>
        <v>0</v>
      </c>
      <c r="G616" s="498" t="n">
        <f aca="false">'PRES. TRESORERIA'!G93</f>
        <v>0</v>
      </c>
      <c r="H616" s="172" t="n">
        <f aca="false">'PRES. TRESORERIA'!H93</f>
        <v>0</v>
      </c>
      <c r="I616" s="498" t="n">
        <f aca="false">'PRES. TRESORERIA'!I93</f>
        <v>0</v>
      </c>
      <c r="J616" s="172" t="n">
        <f aca="false">'PRES. TRESORERIA'!J93</f>
        <v>0</v>
      </c>
      <c r="K616" s="498" t="n">
        <f aca="false">'PRES. TRESORERIA'!K93</f>
        <v>0</v>
      </c>
      <c r="L616" s="172" t="n">
        <f aca="false">'PRES. TRESORERIA'!L93</f>
        <v>0</v>
      </c>
      <c r="M616" s="499" t="n">
        <f aca="false">'PRES. TRESORERIA'!M93</f>
        <v>0</v>
      </c>
      <c r="N616" s="245" t="n">
        <f aca="false">'PRES. TRESORERIA'!N93</f>
        <v>0</v>
      </c>
    </row>
    <row r="617" customFormat="false" ht="12.75" hidden="false" customHeight="false" outlineLevel="0" collapsed="false">
      <c r="A617" s="0" t="str">
        <f aca="false">'PRES. TRESORERIA'!A94</f>
        <v>PAG.   GASTOS con IVA</v>
      </c>
      <c r="B617" s="175" t="n">
        <f aca="false">'PRES. TRESORERIA'!B94</f>
        <v>0</v>
      </c>
      <c r="C617" s="500" t="n">
        <f aca="false">'PRES. TRESORERIA'!C94</f>
        <v>0</v>
      </c>
      <c r="D617" s="176" t="n">
        <f aca="false">'PRES. TRESORERIA'!D94</f>
        <v>0</v>
      </c>
      <c r="E617" s="500" t="n">
        <f aca="false">'PRES. TRESORERIA'!E94</f>
        <v>0</v>
      </c>
      <c r="F617" s="176" t="n">
        <f aca="false">'PRES. TRESORERIA'!F94</f>
        <v>0</v>
      </c>
      <c r="G617" s="500" t="n">
        <f aca="false">'PRES. TRESORERIA'!G94</f>
        <v>0</v>
      </c>
      <c r="H617" s="176" t="n">
        <f aca="false">'PRES. TRESORERIA'!H94</f>
        <v>0</v>
      </c>
      <c r="I617" s="500" t="n">
        <f aca="false">'PRES. TRESORERIA'!I94</f>
        <v>0</v>
      </c>
      <c r="J617" s="176" t="n">
        <f aca="false">'PRES. TRESORERIA'!J94</f>
        <v>0</v>
      </c>
      <c r="K617" s="500" t="n">
        <f aca="false">'PRES. TRESORERIA'!K94</f>
        <v>0</v>
      </c>
      <c r="L617" s="176" t="n">
        <f aca="false">'PRES. TRESORERIA'!L94</f>
        <v>0</v>
      </c>
      <c r="M617" s="501" t="n">
        <f aca="false">'PRES. TRESORERIA'!M94</f>
        <v>0</v>
      </c>
      <c r="N617" s="209" t="n">
        <f aca="false">'PRES. TRESORERIA'!N94</f>
        <v>0</v>
      </c>
    </row>
    <row r="618" customFormat="false" ht="12.75" hidden="false" customHeight="false" outlineLevel="0" collapsed="false">
      <c r="A618" s="0" t="str">
        <f aca="false">'PRES. TRESORERIA'!A95</f>
        <v>PAG.   GASTOS sin IVA</v>
      </c>
      <c r="B618" s="175" t="n">
        <f aca="false">'PRES. TRESORERIA'!B95</f>
        <v>0</v>
      </c>
      <c r="C618" s="500" t="n">
        <f aca="false">'PRES. TRESORERIA'!C95</f>
        <v>0</v>
      </c>
      <c r="D618" s="176" t="n">
        <f aca="false">'PRES. TRESORERIA'!D95</f>
        <v>0</v>
      </c>
      <c r="E618" s="500" t="n">
        <f aca="false">'PRES. TRESORERIA'!E95</f>
        <v>0</v>
      </c>
      <c r="F618" s="176" t="n">
        <f aca="false">'PRES. TRESORERIA'!F95</f>
        <v>0</v>
      </c>
      <c r="G618" s="500" t="n">
        <f aca="false">'PRES. TRESORERIA'!G95</f>
        <v>0</v>
      </c>
      <c r="H618" s="176" t="n">
        <f aca="false">'PRES. TRESORERIA'!H95</f>
        <v>0</v>
      </c>
      <c r="I618" s="500" t="n">
        <f aca="false">'PRES. TRESORERIA'!I95</f>
        <v>0</v>
      </c>
      <c r="J618" s="176" t="n">
        <f aca="false">'PRES. TRESORERIA'!J95</f>
        <v>0</v>
      </c>
      <c r="K618" s="500" t="n">
        <f aca="false">'PRES. TRESORERIA'!K95</f>
        <v>0</v>
      </c>
      <c r="L618" s="176" t="n">
        <f aca="false">'PRES. TRESORERIA'!L95</f>
        <v>0</v>
      </c>
      <c r="M618" s="501" t="n">
        <f aca="false">'PRES. TRESORERIA'!M95</f>
        <v>0</v>
      </c>
      <c r="N618" s="209" t="n">
        <f aca="false">'PRES. TRESORERIA'!N95</f>
        <v>0</v>
      </c>
    </row>
    <row r="619" customFormat="false" ht="12.75" hidden="false" customHeight="false" outlineLevel="0" collapsed="false">
      <c r="B619" s="175"/>
      <c r="C619" s="500"/>
      <c r="D619" s="176"/>
      <c r="E619" s="500"/>
      <c r="F619" s="176"/>
      <c r="G619" s="500"/>
      <c r="H619" s="176"/>
      <c r="I619" s="500"/>
      <c r="J619" s="176"/>
      <c r="K619" s="500"/>
      <c r="L619" s="176"/>
      <c r="M619" s="501"/>
      <c r="N619" s="209"/>
    </row>
    <row r="620" customFormat="false" ht="12.75" hidden="false" customHeight="false" outlineLevel="0" collapsed="false">
      <c r="A620" s="0" t="str">
        <f aca="false">'PRES. TRESORERIA'!A97</f>
        <v>PAG.   PERSONAL</v>
      </c>
      <c r="B620" s="175" t="n">
        <f aca="false">'PRES. TRESORERIA'!B97</f>
        <v>0</v>
      </c>
      <c r="C620" s="500" t="n">
        <f aca="false">'PRES. TRESORERIA'!C97</f>
        <v>0</v>
      </c>
      <c r="D620" s="176" t="n">
        <f aca="false">'PRES. TRESORERIA'!D97</f>
        <v>0</v>
      </c>
      <c r="E620" s="500" t="n">
        <f aca="false">'PRES. TRESORERIA'!E97</f>
        <v>0</v>
      </c>
      <c r="F620" s="176" t="n">
        <f aca="false">'PRES. TRESORERIA'!F97</f>
        <v>0</v>
      </c>
      <c r="G620" s="500" t="n">
        <f aca="false">'PRES. TRESORERIA'!G97</f>
        <v>0</v>
      </c>
      <c r="H620" s="176" t="n">
        <f aca="false">'PRES. TRESORERIA'!H97</f>
        <v>0</v>
      </c>
      <c r="I620" s="500" t="n">
        <f aca="false">'PRES. TRESORERIA'!I97</f>
        <v>0</v>
      </c>
      <c r="J620" s="176" t="n">
        <f aca="false">'PRES. TRESORERIA'!J97</f>
        <v>0</v>
      </c>
      <c r="K620" s="500" t="n">
        <f aca="false">'PRES. TRESORERIA'!K97</f>
        <v>0</v>
      </c>
      <c r="L620" s="176" t="n">
        <f aca="false">'PRES. TRESORERIA'!L97</f>
        <v>0</v>
      </c>
      <c r="M620" s="501" t="n">
        <f aca="false">'PRES. TRESORERIA'!M97</f>
        <v>0</v>
      </c>
      <c r="N620" s="209" t="n">
        <f aca="false">'PRES. TRESORERIA'!N97</f>
        <v>0</v>
      </c>
    </row>
    <row r="621" customFormat="false" ht="12.75" hidden="false" customHeight="false" outlineLevel="0" collapsed="false">
      <c r="A621" s="0" t="str">
        <f aca="false">'PRES. TRESORERIA'!A98</f>
        <v>PAG.   PAGAS DOBLES</v>
      </c>
      <c r="B621" s="175" t="n">
        <f aca="false">'PRES. TRESORERIA'!B98</f>
        <v>0</v>
      </c>
      <c r="C621" s="500" t="n">
        <f aca="false">'PRES. TRESORERIA'!C98</f>
        <v>0</v>
      </c>
      <c r="D621" s="176" t="str">
        <f aca="false">'PRES. TRESORERIA'!D98</f>
        <v/>
      </c>
      <c r="E621" s="500" t="n">
        <f aca="false">'PRES. TRESORERIA'!E98</f>
        <v>0</v>
      </c>
      <c r="F621" s="176" t="n">
        <f aca="false">'PRES. TRESORERIA'!F98</f>
        <v>0</v>
      </c>
      <c r="G621" s="500" t="str">
        <f aca="false">'PRES. TRESORERIA'!G98</f>
        <v/>
      </c>
      <c r="H621" s="176" t="n">
        <f aca="false">'PRES. TRESORERIA'!H98</f>
        <v>0</v>
      </c>
      <c r="I621" s="500" t="n">
        <f aca="false">'PRES. TRESORERIA'!I98</f>
        <v>0</v>
      </c>
      <c r="J621" s="176" t="n">
        <f aca="false">'PRES. TRESORERIA'!J98</f>
        <v>0</v>
      </c>
      <c r="K621" s="500" t="n">
        <f aca="false">'PRES. TRESORERIA'!K98</f>
        <v>0</v>
      </c>
      <c r="L621" s="176" t="n">
        <f aca="false">'PRES. TRESORERIA'!L98</f>
        <v>0</v>
      </c>
      <c r="M621" s="501" t="str">
        <f aca="false">'PRES. TRESORERIA'!M98</f>
        <v/>
      </c>
      <c r="N621" s="209" t="n">
        <f aca="false">'PRES. TRESORERIA'!N98</f>
        <v>0</v>
      </c>
    </row>
    <row r="622" customFormat="false" ht="12.75" hidden="false" customHeight="false" outlineLevel="0" collapsed="false">
      <c r="A622" s="0" t="str">
        <f aca="false">'PRES. TRESORERIA'!A99</f>
        <v>PAG.  SEG. SOCIAL</v>
      </c>
      <c r="B622" s="175" t="n">
        <f aca="false">'PRES. TRESORERIA'!B99</f>
        <v>0</v>
      </c>
      <c r="C622" s="500" t="n">
        <f aca="false">'PRES. TRESORERIA'!C99</f>
        <v>0</v>
      </c>
      <c r="D622" s="176" t="n">
        <f aca="false">'PRES. TRESORERIA'!D99</f>
        <v>0</v>
      </c>
      <c r="E622" s="500" t="n">
        <f aca="false">'PRES. TRESORERIA'!E99</f>
        <v>0</v>
      </c>
      <c r="F622" s="176" t="n">
        <f aca="false">'PRES. TRESORERIA'!F99</f>
        <v>0</v>
      </c>
      <c r="G622" s="500" t="n">
        <f aca="false">'PRES. TRESORERIA'!G99</f>
        <v>0</v>
      </c>
      <c r="H622" s="176" t="n">
        <f aca="false">'PRES. TRESORERIA'!H99</f>
        <v>0</v>
      </c>
      <c r="I622" s="500" t="n">
        <f aca="false">'PRES. TRESORERIA'!I99</f>
        <v>0</v>
      </c>
      <c r="J622" s="176" t="n">
        <f aca="false">'PRES. TRESORERIA'!J99</f>
        <v>0</v>
      </c>
      <c r="K622" s="500" t="n">
        <f aca="false">'PRES. TRESORERIA'!K99</f>
        <v>0</v>
      </c>
      <c r="L622" s="176" t="n">
        <f aca="false">'PRES. TRESORERIA'!L99</f>
        <v>0</v>
      </c>
      <c r="M622" s="501" t="n">
        <f aca="false">'PRES. TRESORERIA'!M99</f>
        <v>0</v>
      </c>
      <c r="N622" s="209" t="n">
        <f aca="false">'PRES. TRESORERIA'!N99</f>
        <v>0</v>
      </c>
    </row>
    <row r="623" customFormat="false" ht="12.75" hidden="false" customHeight="false" outlineLevel="0" collapsed="false">
      <c r="B623" s="175"/>
      <c r="C623" s="500"/>
      <c r="D623" s="176"/>
      <c r="E623" s="500"/>
      <c r="F623" s="176"/>
      <c r="G623" s="500"/>
      <c r="H623" s="176"/>
      <c r="I623" s="500"/>
      <c r="J623" s="176"/>
      <c r="K623" s="500"/>
      <c r="L623" s="176"/>
      <c r="M623" s="501"/>
      <c r="N623" s="209"/>
    </row>
    <row r="624" customFormat="false" ht="12.75" hidden="false" customHeight="false" outlineLevel="0" collapsed="false">
      <c r="A624" s="0" t="str">
        <f aca="false">'PRES. TRESORERIA'!A101</f>
        <v>PAG.   IVA</v>
      </c>
      <c r="B624" s="175" t="n">
        <f aca="false">'PRES. TRESORERIA'!B101</f>
        <v>0</v>
      </c>
      <c r="C624" s="500" t="n">
        <f aca="false">'PRES. TRESORERIA'!C101</f>
        <v>0</v>
      </c>
      <c r="D624" s="176" t="n">
        <f aca="false">'PRES. TRESORERIA'!D101</f>
        <v>0</v>
      </c>
      <c r="E624" s="500" t="n">
        <f aca="false">'PRES. TRESORERIA'!E101</f>
        <v>0</v>
      </c>
      <c r="F624" s="176" t="n">
        <f aca="false">'PRES. TRESORERIA'!F101</f>
        <v>0</v>
      </c>
      <c r="G624" s="500" t="n">
        <f aca="false">'PRES. TRESORERIA'!G101</f>
        <v>0</v>
      </c>
      <c r="H624" s="176" t="n">
        <f aca="false">'PRES. TRESORERIA'!H101</f>
        <v>0</v>
      </c>
      <c r="I624" s="500" t="n">
        <f aca="false">'PRES. TRESORERIA'!I101</f>
        <v>0</v>
      </c>
      <c r="J624" s="176" t="n">
        <f aca="false">'PRES. TRESORERIA'!J101</f>
        <v>0</v>
      </c>
      <c r="K624" s="500" t="n">
        <f aca="false">'PRES. TRESORERIA'!K101</f>
        <v>0</v>
      </c>
      <c r="L624" s="176" t="n">
        <f aca="false">'PRES. TRESORERIA'!L101</f>
        <v>0</v>
      </c>
      <c r="M624" s="501" t="n">
        <f aca="false">'PRES. TRESORERIA'!M101</f>
        <v>0</v>
      </c>
      <c r="N624" s="209" t="n">
        <f aca="false">'PRES. TRESORERIA'!N101</f>
        <v>0</v>
      </c>
    </row>
    <row r="625" customFormat="false" ht="12.75" hidden="false" customHeight="false" outlineLevel="0" collapsed="false">
      <c r="A625" s="0" t="str">
        <f aca="false">'PRES. TRESORERIA'!A102</f>
        <v>PAG.   IRPF</v>
      </c>
      <c r="B625" s="175" t="n">
        <f aca="false">'PRES. TRESORERIA'!B102</f>
        <v>0</v>
      </c>
      <c r="C625" s="500" t="n">
        <f aca="false">'PRES. TRESORERIA'!C102</f>
        <v>0</v>
      </c>
      <c r="D625" s="176" t="n">
        <f aca="false">'PRES. TRESORERIA'!D102</f>
        <v>0</v>
      </c>
      <c r="E625" s="500" t="n">
        <f aca="false">'PRES. TRESORERIA'!E102</f>
        <v>0</v>
      </c>
      <c r="F625" s="176" t="n">
        <f aca="false">'PRES. TRESORERIA'!F102</f>
        <v>0</v>
      </c>
      <c r="G625" s="500" t="n">
        <f aca="false">'PRES. TRESORERIA'!G102</f>
        <v>0</v>
      </c>
      <c r="H625" s="176" t="n">
        <f aca="false">'PRES. TRESORERIA'!H102</f>
        <v>0</v>
      </c>
      <c r="I625" s="500" t="n">
        <f aca="false">'PRES. TRESORERIA'!I102</f>
        <v>0</v>
      </c>
      <c r="J625" s="176" t="n">
        <f aca="false">'PRES. TRESORERIA'!J102</f>
        <v>0</v>
      </c>
      <c r="K625" s="500" t="n">
        <f aca="false">'PRES. TRESORERIA'!K102</f>
        <v>0</v>
      </c>
      <c r="L625" s="176" t="n">
        <f aca="false">'PRES. TRESORERIA'!L102</f>
        <v>0</v>
      </c>
      <c r="M625" s="501" t="n">
        <f aca="false">'PRES. TRESORERIA'!M102</f>
        <v>0</v>
      </c>
      <c r="N625" s="209" t="n">
        <f aca="false">'PRES. TRESORERIA'!N102</f>
        <v>0</v>
      </c>
    </row>
    <row r="626" customFormat="false" ht="12.75" hidden="false" customHeight="false" outlineLevel="0" collapsed="false">
      <c r="A626" s="0" t="str">
        <f aca="false">'PRES. TRESORERIA'!A103</f>
        <v>PAG.   I.SOC.</v>
      </c>
      <c r="B626" s="175" t="n">
        <f aca="false">'PRES. TRESORERIA'!B103</f>
        <v>0</v>
      </c>
      <c r="C626" s="500" t="n">
        <f aca="false">'PRES. TRESORERIA'!C103</f>
        <v>0</v>
      </c>
      <c r="D626" s="176" t="n">
        <f aca="false">'PRES. TRESORERIA'!D103</f>
        <v>0</v>
      </c>
      <c r="E626" s="500" t="n">
        <f aca="false">'PRES. TRESORERIA'!E103</f>
        <v>0</v>
      </c>
      <c r="F626" s="176" t="n">
        <f aca="false">'PRES. TRESORERIA'!F103</f>
        <v>0</v>
      </c>
      <c r="G626" s="500" t="n">
        <f aca="false">'PRES. TRESORERIA'!G103</f>
        <v>0</v>
      </c>
      <c r="H626" s="176" t="n">
        <f aca="false">'PRES. TRESORERIA'!H103</f>
        <v>0</v>
      </c>
      <c r="I626" s="500" t="n">
        <f aca="false">'PRES. TRESORERIA'!I103</f>
        <v>0</v>
      </c>
      <c r="J626" s="176" t="n">
        <f aca="false">'PRES. TRESORERIA'!J103</f>
        <v>0</v>
      </c>
      <c r="K626" s="500" t="n">
        <f aca="false">'PRES. TRESORERIA'!K103</f>
        <v>0</v>
      </c>
      <c r="L626" s="176" t="n">
        <f aca="false">'PRES. TRESORERIA'!L103</f>
        <v>0</v>
      </c>
      <c r="M626" s="501" t="n">
        <f aca="false">'PRES. TRESORERIA'!M103</f>
        <v>0</v>
      </c>
      <c r="N626" s="209" t="n">
        <f aca="false">'PRES. TRESORERIA'!N103</f>
        <v>0</v>
      </c>
    </row>
    <row r="627" customFormat="false" ht="12.75" hidden="false" customHeight="false" outlineLevel="0" collapsed="false">
      <c r="B627" s="175"/>
      <c r="C627" s="500"/>
      <c r="D627" s="176"/>
      <c r="E627" s="500"/>
      <c r="F627" s="176"/>
      <c r="G627" s="500"/>
      <c r="H627" s="176"/>
      <c r="I627" s="500"/>
      <c r="J627" s="176"/>
      <c r="K627" s="500"/>
      <c r="L627" s="176"/>
      <c r="M627" s="501"/>
      <c r="N627" s="209"/>
    </row>
    <row r="628" customFormat="false" ht="12.75" hidden="false" customHeight="false" outlineLevel="0" collapsed="false">
      <c r="A628" s="0" t="str">
        <f aca="false">'PRES. TRESORERIA'!A105</f>
        <v>PAG.   GASTOS FINANC.</v>
      </c>
      <c r="B628" s="175" t="n">
        <f aca="false">'PRES. TRESORERIA'!B105</f>
        <v>0</v>
      </c>
      <c r="C628" s="500" t="n">
        <f aca="false">'PRES. TRESORERIA'!C105</f>
        <v>0</v>
      </c>
      <c r="D628" s="176" t="n">
        <f aca="false">'PRES. TRESORERIA'!D105</f>
        <v>0</v>
      </c>
      <c r="E628" s="500" t="n">
        <f aca="false">'PRES. TRESORERIA'!E105</f>
        <v>0</v>
      </c>
      <c r="F628" s="176" t="n">
        <f aca="false">'PRES. TRESORERIA'!F105</f>
        <v>0</v>
      </c>
      <c r="G628" s="500" t="n">
        <f aca="false">'PRES. TRESORERIA'!G105</f>
        <v>0</v>
      </c>
      <c r="H628" s="176" t="n">
        <f aca="false">'PRES. TRESORERIA'!H105</f>
        <v>0</v>
      </c>
      <c r="I628" s="500" t="n">
        <f aca="false">'PRES. TRESORERIA'!I105</f>
        <v>0</v>
      </c>
      <c r="J628" s="176" t="n">
        <f aca="false">'PRES. TRESORERIA'!J105</f>
        <v>0</v>
      </c>
      <c r="K628" s="500" t="n">
        <f aca="false">'PRES. TRESORERIA'!K105</f>
        <v>0</v>
      </c>
      <c r="L628" s="176" t="n">
        <f aca="false">'PRES. TRESORERIA'!L105</f>
        <v>0</v>
      </c>
      <c r="M628" s="501" t="n">
        <f aca="false">'PRES. TRESORERIA'!M105</f>
        <v>0</v>
      </c>
      <c r="N628" s="209" t="n">
        <f aca="false">'PRES. TRESORERIA'!N105</f>
        <v>0</v>
      </c>
    </row>
    <row r="629" customFormat="false" ht="12.75" hidden="false" customHeight="false" outlineLevel="0" collapsed="false">
      <c r="A629" s="0" t="str">
        <f aca="false">'PRES. TRESORERIA'!A106</f>
        <v>PAG. PRINCIP. PRESTAMOS</v>
      </c>
      <c r="B629" s="175" t="n">
        <f aca="false">'PRES. TRESORERIA'!B106</f>
        <v>0</v>
      </c>
      <c r="C629" s="500" t="n">
        <f aca="false">'PRES. TRESORERIA'!C106</f>
        <v>0</v>
      </c>
      <c r="D629" s="176" t="n">
        <f aca="false">'PRES. TRESORERIA'!D106</f>
        <v>0</v>
      </c>
      <c r="E629" s="500" t="n">
        <f aca="false">'PRES. TRESORERIA'!E106</f>
        <v>0</v>
      </c>
      <c r="F629" s="176" t="n">
        <f aca="false">'PRES. TRESORERIA'!F106</f>
        <v>0</v>
      </c>
      <c r="G629" s="500" t="n">
        <f aca="false">'PRES. TRESORERIA'!G106</f>
        <v>0</v>
      </c>
      <c r="H629" s="176" t="n">
        <f aca="false">'PRES. TRESORERIA'!H106</f>
        <v>0</v>
      </c>
      <c r="I629" s="500" t="n">
        <f aca="false">'PRES. TRESORERIA'!I106</f>
        <v>0</v>
      </c>
      <c r="J629" s="176" t="n">
        <f aca="false">'PRES. TRESORERIA'!J106</f>
        <v>0</v>
      </c>
      <c r="K629" s="500" t="n">
        <f aca="false">'PRES. TRESORERIA'!K106</f>
        <v>0</v>
      </c>
      <c r="L629" s="176" t="n">
        <f aca="false">'PRES. TRESORERIA'!L106</f>
        <v>0</v>
      </c>
      <c r="M629" s="501" t="n">
        <f aca="false">'PRES. TRESORERIA'!M106</f>
        <v>0</v>
      </c>
      <c r="N629" s="209" t="n">
        <f aca="false">'PRES. TRESORERIA'!N106</f>
        <v>0</v>
      </c>
    </row>
    <row r="630" customFormat="false" ht="12.75" hidden="false" customHeight="false" outlineLevel="0" collapsed="false">
      <c r="A630" s="0" t="str">
        <f aca="false">'PRES. TRESORERIA'!A107</f>
        <v>DEVOLUCION POLIZAS CREDITO</v>
      </c>
      <c r="B630" s="175" t="n">
        <f aca="false">'PRES. TRESORERIA'!B107</f>
        <v>0</v>
      </c>
      <c r="C630" s="500" t="n">
        <f aca="false">'PRES. TRESORERIA'!C107</f>
        <v>0</v>
      </c>
      <c r="D630" s="176" t="n">
        <f aca="false">'PRES. TRESORERIA'!D107</f>
        <v>0</v>
      </c>
      <c r="E630" s="500" t="n">
        <f aca="false">'PRES. TRESORERIA'!E107</f>
        <v>0</v>
      </c>
      <c r="F630" s="176" t="n">
        <f aca="false">'PRES. TRESORERIA'!F107</f>
        <v>0</v>
      </c>
      <c r="G630" s="500" t="n">
        <f aca="false">'PRES. TRESORERIA'!G107</f>
        <v>0</v>
      </c>
      <c r="H630" s="176" t="n">
        <f aca="false">'PRES. TRESORERIA'!H107</f>
        <v>0</v>
      </c>
      <c r="I630" s="500" t="n">
        <f aca="false">'PRES. TRESORERIA'!I107</f>
        <v>0</v>
      </c>
      <c r="J630" s="176" t="n">
        <f aca="false">'PRES. TRESORERIA'!J107</f>
        <v>0</v>
      </c>
      <c r="K630" s="500" t="n">
        <f aca="false">'PRES. TRESORERIA'!K107</f>
        <v>0</v>
      </c>
      <c r="L630" s="176" t="n">
        <f aca="false">'PRES. TRESORERIA'!L107</f>
        <v>0</v>
      </c>
      <c r="M630" s="501" t="n">
        <f aca="false">'PRES. TRESORERIA'!M107</f>
        <v>0</v>
      </c>
      <c r="N630" s="209" t="n">
        <f aca="false">'PRES. TRESORERIA'!N107</f>
        <v>0</v>
      </c>
    </row>
    <row r="631" customFormat="false" ht="12.75" hidden="false" customHeight="false" outlineLevel="0" collapsed="false">
      <c r="A631" s="0" t="str">
        <f aca="false">'PRES. TRESORERIA'!A108</f>
        <v>PAG. GASTOS EXTRAORD.</v>
      </c>
      <c r="B631" s="175" t="n">
        <f aca="false">'PRES. TRESORERIA'!B108</f>
        <v>0</v>
      </c>
      <c r="C631" s="500" t="n">
        <f aca="false">'PRES. TRESORERIA'!C108</f>
        <v>0</v>
      </c>
      <c r="D631" s="176" t="n">
        <f aca="false">'PRES. TRESORERIA'!D108</f>
        <v>0</v>
      </c>
      <c r="E631" s="500" t="n">
        <f aca="false">'PRES. TRESORERIA'!E108</f>
        <v>0</v>
      </c>
      <c r="F631" s="176" t="n">
        <f aca="false">'PRES. TRESORERIA'!F108</f>
        <v>0</v>
      </c>
      <c r="G631" s="500" t="n">
        <f aca="false">'PRES. TRESORERIA'!G108</f>
        <v>0</v>
      </c>
      <c r="H631" s="176" t="n">
        <f aca="false">'PRES. TRESORERIA'!H108</f>
        <v>0</v>
      </c>
      <c r="I631" s="500" t="n">
        <f aca="false">'PRES. TRESORERIA'!I108</f>
        <v>0</v>
      </c>
      <c r="J631" s="176" t="n">
        <f aca="false">'PRES. TRESORERIA'!J108</f>
        <v>0</v>
      </c>
      <c r="K631" s="500" t="n">
        <f aca="false">'PRES. TRESORERIA'!K108</f>
        <v>0</v>
      </c>
      <c r="L631" s="176" t="n">
        <f aca="false">'PRES. TRESORERIA'!L108</f>
        <v>0</v>
      </c>
      <c r="M631" s="501" t="n">
        <f aca="false">'PRES. TRESORERIA'!M108</f>
        <v>0</v>
      </c>
      <c r="N631" s="209" t="n">
        <f aca="false">'PRES. TRESORERIA'!N108</f>
        <v>0</v>
      </c>
    </row>
    <row r="632" customFormat="false" ht="12.75" hidden="false" customHeight="false" outlineLevel="0" collapsed="false">
      <c r="B632" s="175"/>
      <c r="C632" s="500"/>
      <c r="D632" s="176"/>
      <c r="E632" s="500"/>
      <c r="F632" s="176"/>
      <c r="G632" s="500"/>
      <c r="H632" s="176"/>
      <c r="I632" s="500"/>
      <c r="J632" s="176"/>
      <c r="K632" s="500"/>
      <c r="L632" s="176"/>
      <c r="M632" s="501"/>
      <c r="N632" s="209"/>
    </row>
    <row r="633" customFormat="false" ht="12.75" hidden="false" customHeight="false" outlineLevel="0" collapsed="false">
      <c r="A633" s="0" t="str">
        <f aca="false">'PRES. TRESORERIA'!A110</f>
        <v>PAG. INV.INMOV, INMAT,</v>
      </c>
      <c r="B633" s="175" t="n">
        <f aca="false">'PRES. TRESORERIA'!B110</f>
        <v>0</v>
      </c>
      <c r="C633" s="500" t="n">
        <f aca="false">'PRES. TRESORERIA'!C110</f>
        <v>0</v>
      </c>
      <c r="D633" s="176" t="n">
        <f aca="false">'PRES. TRESORERIA'!D110</f>
        <v>0</v>
      </c>
      <c r="E633" s="500" t="n">
        <f aca="false">'PRES. TRESORERIA'!E110</f>
        <v>0</v>
      </c>
      <c r="F633" s="176" t="n">
        <f aca="false">'PRES. TRESORERIA'!F110</f>
        <v>0</v>
      </c>
      <c r="G633" s="500" t="n">
        <f aca="false">'PRES. TRESORERIA'!G110</f>
        <v>0</v>
      </c>
      <c r="H633" s="176" t="n">
        <f aca="false">'PRES. TRESORERIA'!H110</f>
        <v>0</v>
      </c>
      <c r="I633" s="500" t="n">
        <f aca="false">'PRES. TRESORERIA'!I110</f>
        <v>0</v>
      </c>
      <c r="J633" s="176" t="n">
        <f aca="false">'PRES. TRESORERIA'!J110</f>
        <v>0</v>
      </c>
      <c r="K633" s="500" t="n">
        <f aca="false">'PRES. TRESORERIA'!K110</f>
        <v>0</v>
      </c>
      <c r="L633" s="176" t="n">
        <f aca="false">'PRES. TRESORERIA'!L110</f>
        <v>0</v>
      </c>
      <c r="M633" s="501" t="n">
        <f aca="false">'PRES. TRESORERIA'!M110</f>
        <v>0</v>
      </c>
      <c r="N633" s="209" t="n">
        <f aca="false">'PRES. TRESORERIA'!N110</f>
        <v>0</v>
      </c>
    </row>
    <row r="634" customFormat="false" ht="12.75" hidden="false" customHeight="false" outlineLevel="0" collapsed="false">
      <c r="A634" s="0" t="str">
        <f aca="false">'PRES. TRESORERIA'!A111</f>
        <v>PAG. INV. INMOV. MAT.</v>
      </c>
      <c r="B634" s="175" t="n">
        <f aca="false">'PRES. TRESORERIA'!B111</f>
        <v>0</v>
      </c>
      <c r="C634" s="500" t="n">
        <f aca="false">'PRES. TRESORERIA'!C111</f>
        <v>0</v>
      </c>
      <c r="D634" s="176" t="n">
        <f aca="false">'PRES. TRESORERIA'!D111</f>
        <v>0</v>
      </c>
      <c r="E634" s="500" t="n">
        <f aca="false">'PRES. TRESORERIA'!E111</f>
        <v>0</v>
      </c>
      <c r="F634" s="176" t="n">
        <f aca="false">'PRES. TRESORERIA'!F111</f>
        <v>0</v>
      </c>
      <c r="G634" s="500" t="n">
        <f aca="false">'PRES. TRESORERIA'!G111</f>
        <v>0</v>
      </c>
      <c r="H634" s="176" t="n">
        <f aca="false">'PRES. TRESORERIA'!H111</f>
        <v>0</v>
      </c>
      <c r="I634" s="500" t="n">
        <f aca="false">'PRES. TRESORERIA'!I111</f>
        <v>0</v>
      </c>
      <c r="J634" s="176" t="n">
        <f aca="false">'PRES. TRESORERIA'!J111</f>
        <v>0</v>
      </c>
      <c r="K634" s="500" t="n">
        <f aca="false">'PRES. TRESORERIA'!K111</f>
        <v>0</v>
      </c>
      <c r="L634" s="176" t="n">
        <f aca="false">'PRES. TRESORERIA'!L111</f>
        <v>0</v>
      </c>
      <c r="M634" s="501" t="n">
        <f aca="false">'PRES. TRESORERIA'!M111</f>
        <v>0</v>
      </c>
      <c r="N634" s="209" t="n">
        <f aca="false">'PRES. TRESORERIA'!N111</f>
        <v>0</v>
      </c>
    </row>
    <row r="635" customFormat="false" ht="12.75" hidden="false" customHeight="false" outlineLevel="0" collapsed="false">
      <c r="A635" s="0" t="str">
        <f aca="false">'PRES. TRESORERIA'!A112</f>
        <v>PAG.GASTOS AMORT</v>
      </c>
      <c r="B635" s="175" t="n">
        <f aca="false">'PRES. TRESORERIA'!B112</f>
        <v>0</v>
      </c>
      <c r="C635" s="500" t="n">
        <f aca="false">'PRES. TRESORERIA'!C112</f>
        <v>0</v>
      </c>
      <c r="D635" s="176" t="n">
        <f aca="false">'PRES. TRESORERIA'!D112</f>
        <v>0</v>
      </c>
      <c r="E635" s="500" t="n">
        <f aca="false">'PRES. TRESORERIA'!E112</f>
        <v>0</v>
      </c>
      <c r="F635" s="176" t="n">
        <f aca="false">'PRES. TRESORERIA'!F112</f>
        <v>0</v>
      </c>
      <c r="G635" s="500" t="n">
        <f aca="false">'PRES. TRESORERIA'!G112</f>
        <v>0</v>
      </c>
      <c r="H635" s="176" t="n">
        <f aca="false">'PRES. TRESORERIA'!H112</f>
        <v>0</v>
      </c>
      <c r="I635" s="500" t="n">
        <f aca="false">'PRES. TRESORERIA'!I112</f>
        <v>0</v>
      </c>
      <c r="J635" s="176" t="n">
        <f aca="false">'PRES. TRESORERIA'!J112</f>
        <v>0</v>
      </c>
      <c r="K635" s="500" t="n">
        <f aca="false">'PRES. TRESORERIA'!K112</f>
        <v>0</v>
      </c>
      <c r="L635" s="176" t="n">
        <f aca="false">'PRES. TRESORERIA'!L112</f>
        <v>0</v>
      </c>
      <c r="M635" s="501" t="n">
        <f aca="false">'PRES. TRESORERIA'!M112</f>
        <v>0</v>
      </c>
      <c r="N635" s="209" t="n">
        <f aca="false">'PRES. TRESORERIA'!N112</f>
        <v>0</v>
      </c>
    </row>
    <row r="636" customFormat="false" ht="12.75" hidden="false" customHeight="false" outlineLevel="0" collapsed="false">
      <c r="A636" s="0" t="str">
        <f aca="false">'PRES. TRESORERIA'!A113</f>
        <v>PAG.INV FINANC</v>
      </c>
      <c r="B636" s="175" t="n">
        <f aca="false">'PRES. TRESORERIA'!B113</f>
        <v>0</v>
      </c>
      <c r="C636" s="500" t="n">
        <f aca="false">'PRES. TRESORERIA'!C113</f>
        <v>0</v>
      </c>
      <c r="D636" s="176" t="n">
        <f aca="false">'PRES. TRESORERIA'!D113</f>
        <v>0</v>
      </c>
      <c r="E636" s="500" t="n">
        <f aca="false">'PRES. TRESORERIA'!E113</f>
        <v>0</v>
      </c>
      <c r="F636" s="176" t="n">
        <f aca="false">'PRES. TRESORERIA'!F113</f>
        <v>0</v>
      </c>
      <c r="G636" s="500" t="n">
        <f aca="false">'PRES. TRESORERIA'!G113</f>
        <v>0</v>
      </c>
      <c r="H636" s="176" t="n">
        <f aca="false">'PRES. TRESORERIA'!H113</f>
        <v>0</v>
      </c>
      <c r="I636" s="500" t="n">
        <f aca="false">'PRES. TRESORERIA'!I113</f>
        <v>0</v>
      </c>
      <c r="J636" s="176" t="n">
        <f aca="false">'PRES. TRESORERIA'!J113</f>
        <v>0</v>
      </c>
      <c r="K636" s="500" t="n">
        <f aca="false">'PRES. TRESORERIA'!K113</f>
        <v>0</v>
      </c>
      <c r="L636" s="176" t="n">
        <f aca="false">'PRES. TRESORERIA'!L113</f>
        <v>0</v>
      </c>
      <c r="M636" s="501" t="n">
        <f aca="false">'PRES. TRESORERIA'!M113</f>
        <v>0</v>
      </c>
      <c r="N636" s="209" t="n">
        <f aca="false">'PRES. TRESORERIA'!N113</f>
        <v>0</v>
      </c>
    </row>
    <row r="637" customFormat="false" ht="12.75" hidden="false" customHeight="false" outlineLevel="0" collapsed="false">
      <c r="A637" s="0" t="str">
        <f aca="false">'PRES. TRESORERIA'!A115</f>
        <v>PAGOS ACREEDORES</v>
      </c>
      <c r="B637" s="175" t="n">
        <f aca="false">'PRES. TRESORERIA'!B115</f>
        <v>0</v>
      </c>
      <c r="C637" s="500" t="n">
        <f aca="false">'PRES. TRESORERIA'!C115</f>
        <v>0</v>
      </c>
      <c r="D637" s="176" t="n">
        <f aca="false">'PRES. TRESORERIA'!D115</f>
        <v>0</v>
      </c>
      <c r="E637" s="500" t="n">
        <f aca="false">'PRES. TRESORERIA'!E115</f>
        <v>0</v>
      </c>
      <c r="F637" s="176" t="n">
        <f aca="false">'PRES. TRESORERIA'!F115</f>
        <v>0</v>
      </c>
      <c r="G637" s="500" t="n">
        <f aca="false">'PRES. TRESORERIA'!G115</f>
        <v>0</v>
      </c>
      <c r="H637" s="176" t="n">
        <f aca="false">'PRES. TRESORERIA'!H115</f>
        <v>0</v>
      </c>
      <c r="I637" s="500" t="n">
        <f aca="false">'PRES. TRESORERIA'!I115</f>
        <v>0</v>
      </c>
      <c r="J637" s="176" t="n">
        <f aca="false">'PRES. TRESORERIA'!J115</f>
        <v>0</v>
      </c>
      <c r="K637" s="500" t="n">
        <f aca="false">'PRES. TRESORERIA'!K115</f>
        <v>0</v>
      </c>
      <c r="L637" s="176" t="n">
        <f aca="false">'PRES. TRESORERIA'!L115</f>
        <v>0</v>
      </c>
      <c r="M637" s="501" t="n">
        <f aca="false">'PRES. TRESORERIA'!M115</f>
        <v>0</v>
      </c>
      <c r="N637" s="209" t="n">
        <f aca="false">'PRES. TRESORERIA'!N115</f>
        <v>0</v>
      </c>
    </row>
    <row r="638" customFormat="false" ht="12.75" hidden="false" customHeight="false" outlineLevel="0" collapsed="false">
      <c r="A638" s="0" t="str">
        <f aca="false">'PRES. TRESORERIA'!A117</f>
        <v>PAGO OTROS ACREEDORES</v>
      </c>
      <c r="B638" s="183" t="n">
        <f aca="false">'PRES. TRESORERIA'!B117</f>
        <v>0</v>
      </c>
      <c r="C638" s="526" t="n">
        <f aca="false">'PRES. TRESORERIA'!C117</f>
        <v>0</v>
      </c>
      <c r="D638" s="184" t="n">
        <f aca="false">'PRES. TRESORERIA'!D117</f>
        <v>0</v>
      </c>
      <c r="E638" s="526" t="n">
        <f aca="false">'PRES. TRESORERIA'!E117</f>
        <v>0</v>
      </c>
      <c r="F638" s="184" t="n">
        <f aca="false">'PRES. TRESORERIA'!F117</f>
        <v>0</v>
      </c>
      <c r="G638" s="526" t="n">
        <f aca="false">'PRES. TRESORERIA'!G117</f>
        <v>0</v>
      </c>
      <c r="H638" s="184" t="n">
        <f aca="false">'PRES. TRESORERIA'!H117</f>
        <v>0</v>
      </c>
      <c r="I638" s="526" t="n">
        <f aca="false">'PRES. TRESORERIA'!I117</f>
        <v>0</v>
      </c>
      <c r="J638" s="184" t="n">
        <f aca="false">'PRES. TRESORERIA'!J117</f>
        <v>0</v>
      </c>
      <c r="K638" s="526" t="n">
        <f aca="false">'PRES. TRESORERIA'!K117</f>
        <v>0</v>
      </c>
      <c r="L638" s="184" t="n">
        <f aca="false">'PRES. TRESORERIA'!L117</f>
        <v>0</v>
      </c>
      <c r="M638" s="527" t="n">
        <f aca="false">'PRES. TRESORERIA'!M117</f>
        <v>0</v>
      </c>
      <c r="N638" s="210" t="n">
        <f aca="false">'PRES. TRESORERIA'!N117</f>
        <v>0</v>
      </c>
    </row>
    <row r="639" customFormat="false" ht="12.75" hidden="false" customHeight="false" outlineLevel="0" collapsed="false">
      <c r="A639" s="129" t="str">
        <f aca="false">'PRES. TRESORERIA'!A119</f>
        <v>TOTAL SALIDAS</v>
      </c>
      <c r="B639" s="528" t="n">
        <f aca="false">'PRES. TRESORERIA'!B119</f>
        <v>0</v>
      </c>
      <c r="C639" s="529" t="n">
        <f aca="false">'PRES. TRESORERIA'!C119</f>
        <v>0</v>
      </c>
      <c r="D639" s="528" t="n">
        <f aca="false">'PRES. TRESORERIA'!D119</f>
        <v>0</v>
      </c>
      <c r="E639" s="529" t="n">
        <f aca="false">'PRES. TRESORERIA'!E119</f>
        <v>0</v>
      </c>
      <c r="F639" s="528" t="n">
        <f aca="false">'PRES. TRESORERIA'!F119</f>
        <v>0</v>
      </c>
      <c r="G639" s="529" t="n">
        <f aca="false">'PRES. TRESORERIA'!G119</f>
        <v>0</v>
      </c>
      <c r="H639" s="528" t="n">
        <f aca="false">'PRES. TRESORERIA'!H119</f>
        <v>0</v>
      </c>
      <c r="I639" s="529" t="n">
        <f aca="false">'PRES. TRESORERIA'!I119</f>
        <v>0</v>
      </c>
      <c r="J639" s="528" t="n">
        <f aca="false">'PRES. TRESORERIA'!J119</f>
        <v>0</v>
      </c>
      <c r="K639" s="529" t="n">
        <f aca="false">'PRES. TRESORERIA'!K119</f>
        <v>0</v>
      </c>
      <c r="L639" s="528" t="n">
        <f aca="false">'PRES. TRESORERIA'!L119</f>
        <v>0</v>
      </c>
      <c r="M639" s="529" t="n">
        <f aca="false">'PRES. TRESORERIA'!M119</f>
        <v>0</v>
      </c>
      <c r="N639" s="528" t="n">
        <f aca="false">SUM(N616:N638)</f>
        <v>0</v>
      </c>
    </row>
    <row r="640" customFormat="false" ht="12.75" hidden="false" customHeight="false" outlineLevel="0" collapsed="false">
      <c r="C640" s="525"/>
      <c r="E640" s="525"/>
      <c r="G640" s="525"/>
      <c r="I640" s="525"/>
      <c r="K640" s="525"/>
      <c r="M640" s="525"/>
      <c r="N640" s="160"/>
    </row>
    <row r="641" customFormat="false" ht="12.75" hidden="false" customHeight="false" outlineLevel="0" collapsed="false">
      <c r="A641" s="11" t="str">
        <f aca="false">'PRES. TRESORERIA'!A121</f>
        <v>SALDO INICIAL</v>
      </c>
      <c r="B641" s="47" t="n">
        <f aca="false">'PRES. TRESORERIA'!B121</f>
        <v>0</v>
      </c>
      <c r="C641" s="530" t="n">
        <f aca="false">'PRES. TRESORERIA'!C121</f>
        <v>0</v>
      </c>
      <c r="D641" s="47" t="n">
        <f aca="false">'PRES. TRESORERIA'!D121</f>
        <v>0</v>
      </c>
      <c r="E641" s="530" t="n">
        <f aca="false">'PRES. TRESORERIA'!E121</f>
        <v>0</v>
      </c>
      <c r="F641" s="47" t="n">
        <f aca="false">'PRES. TRESORERIA'!F121</f>
        <v>0</v>
      </c>
      <c r="G641" s="530" t="n">
        <f aca="false">'PRES. TRESORERIA'!G121</f>
        <v>0</v>
      </c>
      <c r="H641" s="47" t="n">
        <f aca="false">'PRES. TRESORERIA'!H121</f>
        <v>0</v>
      </c>
      <c r="I641" s="530" t="n">
        <f aca="false">'PRES. TRESORERIA'!I121</f>
        <v>0</v>
      </c>
      <c r="J641" s="47" t="n">
        <f aca="false">'PRES. TRESORERIA'!J121</f>
        <v>0</v>
      </c>
      <c r="K641" s="530" t="n">
        <f aca="false">'PRES. TRESORERIA'!K121</f>
        <v>0</v>
      </c>
      <c r="L641" s="47" t="n">
        <f aca="false">'PRES. TRESORERIA'!L121</f>
        <v>0</v>
      </c>
      <c r="M641" s="530" t="n">
        <f aca="false">'PRES. TRESORERIA'!M121</f>
        <v>0</v>
      </c>
      <c r="N641" s="160"/>
    </row>
    <row r="642" customFormat="false" ht="12.75" hidden="false" customHeight="false" outlineLevel="0" collapsed="false">
      <c r="A642" s="11" t="str">
        <f aca="false">'PRES. TRESORERIA'!A122</f>
        <v>VARIACIÓN TESORERIA</v>
      </c>
      <c r="B642" s="47" t="n">
        <f aca="false">'PRES. TRESORERIA'!B122</f>
        <v>0</v>
      </c>
      <c r="C642" s="530" t="n">
        <f aca="false">'PRES. TRESORERIA'!C122</f>
        <v>0</v>
      </c>
      <c r="D642" s="47" t="n">
        <f aca="false">'PRES. TRESORERIA'!D122</f>
        <v>0</v>
      </c>
      <c r="E642" s="530" t="n">
        <f aca="false">'PRES. TRESORERIA'!E122</f>
        <v>0</v>
      </c>
      <c r="F642" s="47" t="n">
        <f aca="false">'PRES. TRESORERIA'!F122</f>
        <v>0</v>
      </c>
      <c r="G642" s="530" t="n">
        <f aca="false">'PRES. TRESORERIA'!G122</f>
        <v>0</v>
      </c>
      <c r="H642" s="47" t="n">
        <f aca="false">'PRES. TRESORERIA'!H122</f>
        <v>0</v>
      </c>
      <c r="I642" s="530" t="n">
        <f aca="false">'PRES. TRESORERIA'!I122</f>
        <v>0</v>
      </c>
      <c r="J642" s="47" t="n">
        <f aca="false">'PRES. TRESORERIA'!J122</f>
        <v>0</v>
      </c>
      <c r="K642" s="530" t="n">
        <f aca="false">'PRES. TRESORERIA'!K122</f>
        <v>0</v>
      </c>
      <c r="L642" s="47" t="n">
        <f aca="false">'PRES. TRESORERIA'!L122</f>
        <v>0</v>
      </c>
      <c r="M642" s="530" t="n">
        <f aca="false">'PRES. TRESORERIA'!M122</f>
        <v>0</v>
      </c>
      <c r="N642" s="160"/>
    </row>
    <row r="643" customFormat="false" ht="12.75" hidden="false" customHeight="false" outlineLevel="0" collapsed="false">
      <c r="A643" s="129" t="str">
        <f aca="false">'PRES. TRESORERIA'!A123</f>
        <v>SALDO FINAL</v>
      </c>
      <c r="B643" s="160" t="n">
        <f aca="false">'PRES. TRESORERIA'!B123</f>
        <v>0</v>
      </c>
      <c r="C643" s="523" t="n">
        <f aca="false">'PRES. TRESORERIA'!C123</f>
        <v>0</v>
      </c>
      <c r="D643" s="160" t="n">
        <f aca="false">'PRES. TRESORERIA'!D123</f>
        <v>0</v>
      </c>
      <c r="E643" s="523" t="n">
        <f aca="false">'PRES. TRESORERIA'!E123</f>
        <v>0</v>
      </c>
      <c r="F643" s="160" t="n">
        <f aca="false">'PRES. TRESORERIA'!F123</f>
        <v>0</v>
      </c>
      <c r="G643" s="523" t="n">
        <f aca="false">'PRES. TRESORERIA'!G123</f>
        <v>0</v>
      </c>
      <c r="H643" s="160" t="n">
        <f aca="false">'PRES. TRESORERIA'!H123</f>
        <v>0</v>
      </c>
      <c r="I643" s="523" t="n">
        <f aca="false">'PRES. TRESORERIA'!I123</f>
        <v>0</v>
      </c>
      <c r="J643" s="160" t="n">
        <f aca="false">'PRES. TRESORERIA'!J123</f>
        <v>0</v>
      </c>
      <c r="K643" s="523" t="n">
        <f aca="false">'PRES. TRESORERIA'!K123</f>
        <v>0</v>
      </c>
      <c r="L643" s="160" t="n">
        <f aca="false">'PRES. TRESORERIA'!L123</f>
        <v>0</v>
      </c>
      <c r="M643" s="523" t="n">
        <f aca="false">'PRES. TRESORERIA'!M123</f>
        <v>0</v>
      </c>
      <c r="N643" s="160"/>
    </row>
    <row r="644" customFormat="false" ht="12.75" hidden="false" customHeight="false" outlineLevel="0" collapsed="false">
      <c r="C644" s="142"/>
      <c r="E644" s="142"/>
      <c r="G644" s="142"/>
      <c r="I644" s="142"/>
      <c r="K644" s="142"/>
      <c r="M644" s="142"/>
      <c r="N644" s="0" t="s">
        <v>864</v>
      </c>
    </row>
    <row r="645" customFormat="false" ht="12.75" hidden="false" customHeight="false" outlineLevel="0" collapsed="false">
      <c r="C645" s="142"/>
      <c r="E645" s="142"/>
      <c r="G645" s="142"/>
      <c r="I645" s="142"/>
      <c r="K645" s="142"/>
      <c r="M645" s="142"/>
      <c r="N645" s="2"/>
    </row>
    <row r="646" customFormat="false" ht="12.75" hidden="false" customHeight="false" outlineLevel="0" collapsed="false">
      <c r="C646" s="142"/>
      <c r="E646" s="142"/>
      <c r="G646" s="142"/>
      <c r="I646" s="142"/>
      <c r="K646" s="142"/>
      <c r="M646" s="142"/>
      <c r="N646" s="2"/>
    </row>
    <row r="647" customFormat="false" ht="20.25" hidden="false" customHeight="false" outlineLevel="0" collapsed="false">
      <c r="A647" s="2" t="str">
        <f aca="false">'PRES. TRESORERIA'!A127</f>
        <v>EMPRESA</v>
      </c>
      <c r="B647" s="496" t="str">
        <f aca="false">'PRES. TRESORERIA'!B127</f>
        <v>prova sa</v>
      </c>
      <c r="C647" s="142"/>
      <c r="E647" s="142"/>
      <c r="G647" s="142"/>
      <c r="I647" s="142"/>
      <c r="K647" s="142"/>
      <c r="M647" s="142"/>
      <c r="N647" s="2"/>
    </row>
    <row r="648" customFormat="false" ht="12.75" hidden="false" customHeight="false" outlineLevel="0" collapsed="false">
      <c r="C648" s="142"/>
      <c r="E648" s="142"/>
      <c r="G648" s="142"/>
      <c r="I648" s="142"/>
      <c r="K648" s="142"/>
      <c r="M648" s="142"/>
      <c r="N648" s="2"/>
    </row>
    <row r="649" customFormat="false" ht="20.25" hidden="false" customHeight="false" outlineLevel="0" collapsed="false">
      <c r="A649" s="496" t="str">
        <f aca="false">'PRES. TRESORERIA'!A129</f>
        <v>PRESUPUESTO DE TESORERIA</v>
      </c>
      <c r="B649" s="496" t="n">
        <f aca="false">'PRES. TRESORERIA'!B129</f>
        <v>2012</v>
      </c>
      <c r="C649" s="142"/>
      <c r="E649" s="142"/>
      <c r="G649" s="142"/>
      <c r="I649" s="142"/>
      <c r="K649" s="142"/>
      <c r="M649" s="142"/>
      <c r="N649" s="2"/>
    </row>
    <row r="650" customFormat="false" ht="12.75" hidden="false" customHeight="false" outlineLevel="0" collapsed="false">
      <c r="C650" s="142"/>
      <c r="E650" s="142"/>
      <c r="G650" s="142"/>
      <c r="I650" s="142"/>
      <c r="K650" s="142"/>
      <c r="M650" s="142"/>
      <c r="N650" s="2"/>
    </row>
    <row r="651" customFormat="false" ht="12.75" hidden="false" customHeight="false" outlineLevel="0" collapsed="false">
      <c r="A651" s="452" t="s">
        <v>843</v>
      </c>
      <c r="B651" s="160" t="n">
        <f aca="false">'PRES. TRESORERIA'!B131</f>
        <v>1</v>
      </c>
      <c r="C651" s="523" t="n">
        <f aca="false">'PRES. TRESORERIA'!C131</f>
        <v>2</v>
      </c>
      <c r="D651" s="160" t="n">
        <f aca="false">'PRES. TRESORERIA'!D131</f>
        <v>3</v>
      </c>
      <c r="E651" s="523" t="n">
        <f aca="false">'PRES. TRESORERIA'!E131</f>
        <v>4</v>
      </c>
      <c r="F651" s="160" t="n">
        <f aca="false">'PRES. TRESORERIA'!F131</f>
        <v>5</v>
      </c>
      <c r="G651" s="523" t="n">
        <f aca="false">'PRES. TRESORERIA'!G131</f>
        <v>6</v>
      </c>
      <c r="H651" s="160" t="n">
        <f aca="false">'PRES. TRESORERIA'!H131</f>
        <v>7</v>
      </c>
      <c r="I651" s="523" t="n">
        <f aca="false">'PRES. TRESORERIA'!I131</f>
        <v>8</v>
      </c>
      <c r="J651" s="160" t="n">
        <f aca="false">'PRES. TRESORERIA'!J131</f>
        <v>9</v>
      </c>
      <c r="K651" s="523" t="n">
        <f aca="false">'PRES. TRESORERIA'!K131</f>
        <v>10</v>
      </c>
      <c r="L651" s="160" t="n">
        <f aca="false">'PRES. TRESORERIA'!L131</f>
        <v>11</v>
      </c>
      <c r="M651" s="523" t="n">
        <f aca="false">'PRES. TRESORERIA'!M131</f>
        <v>12</v>
      </c>
      <c r="N651" s="524" t="str">
        <f aca="false">'PRES. TRESORERIA'!N131</f>
        <v>TOTAL</v>
      </c>
    </row>
    <row r="652" customFormat="false" ht="12.75" hidden="false" customHeight="false" outlineLevel="0" collapsed="false">
      <c r="A652" s="2" t="str">
        <f aca="false">'PRES. TRESORERIA'!A132</f>
        <v>ENTRADAS</v>
      </c>
      <c r="C652" s="525"/>
      <c r="E652" s="525"/>
      <c r="G652" s="525"/>
      <c r="I652" s="525"/>
      <c r="K652" s="525"/>
      <c r="M652" s="525"/>
    </row>
    <row r="653" customFormat="false" ht="12.75" hidden="false" customHeight="false" outlineLevel="0" collapsed="false">
      <c r="A653" s="0" t="str">
        <f aca="false">'PRES. TRESORERIA'!A133</f>
        <v>COBR. DE LES VENTAS</v>
      </c>
      <c r="B653" s="171" t="n">
        <f aca="false">'PRES. TRESORERIA'!B133</f>
        <v>0</v>
      </c>
      <c r="C653" s="498" t="n">
        <f aca="false">'PRES. TRESORERIA'!C133</f>
        <v>0</v>
      </c>
      <c r="D653" s="172" t="n">
        <f aca="false">'PRES. TRESORERIA'!D133</f>
        <v>0</v>
      </c>
      <c r="E653" s="498" t="n">
        <f aca="false">'PRES. TRESORERIA'!E133</f>
        <v>0</v>
      </c>
      <c r="F653" s="172" t="n">
        <f aca="false">'PRES. TRESORERIA'!F133</f>
        <v>0</v>
      </c>
      <c r="G653" s="498" t="n">
        <f aca="false">'PRES. TRESORERIA'!G133</f>
        <v>0</v>
      </c>
      <c r="H653" s="172" t="n">
        <f aca="false">'PRES. TRESORERIA'!H133</f>
        <v>0</v>
      </c>
      <c r="I653" s="498" t="n">
        <f aca="false">'PRES. TRESORERIA'!I133</f>
        <v>0</v>
      </c>
      <c r="J653" s="172" t="n">
        <f aca="false">'PRES. TRESORERIA'!J133</f>
        <v>0</v>
      </c>
      <c r="K653" s="498" t="n">
        <f aca="false">'PRES. TRESORERIA'!K133</f>
        <v>0</v>
      </c>
      <c r="L653" s="172" t="n">
        <f aca="false">'PRES. TRESORERIA'!L133</f>
        <v>0</v>
      </c>
      <c r="M653" s="499" t="n">
        <f aca="false">'PRES. TRESORERIA'!M133</f>
        <v>0</v>
      </c>
      <c r="N653" s="245" t="n">
        <f aca="false">'PRES. TRESORERIA'!N133</f>
        <v>0</v>
      </c>
    </row>
    <row r="654" customFormat="false" ht="12.75" hidden="false" customHeight="false" outlineLevel="0" collapsed="false">
      <c r="A654" s="0" t="str">
        <f aca="false">'PRES. TRESORERIA'!A134</f>
        <v>COBR. OTROS INGR.</v>
      </c>
      <c r="B654" s="175" t="n">
        <f aca="false">'PRES. TRESORERIA'!B134</f>
        <v>0</v>
      </c>
      <c r="C654" s="500" t="n">
        <f aca="false">'PRES. TRESORERIA'!C134</f>
        <v>0</v>
      </c>
      <c r="D654" s="176" t="n">
        <f aca="false">'PRES. TRESORERIA'!D134</f>
        <v>0</v>
      </c>
      <c r="E654" s="500" t="n">
        <f aca="false">'PRES. TRESORERIA'!E134</f>
        <v>0</v>
      </c>
      <c r="F654" s="176" t="n">
        <f aca="false">'PRES. TRESORERIA'!F134</f>
        <v>0</v>
      </c>
      <c r="G654" s="500" t="n">
        <f aca="false">'PRES. TRESORERIA'!G134</f>
        <v>0</v>
      </c>
      <c r="H654" s="176" t="n">
        <f aca="false">'PRES. TRESORERIA'!H134</f>
        <v>0</v>
      </c>
      <c r="I654" s="500" t="n">
        <f aca="false">'PRES. TRESORERIA'!I134</f>
        <v>0</v>
      </c>
      <c r="J654" s="176" t="n">
        <f aca="false">'PRES. TRESORERIA'!J134</f>
        <v>0</v>
      </c>
      <c r="K654" s="500" t="n">
        <f aca="false">'PRES. TRESORERIA'!K134</f>
        <v>0</v>
      </c>
      <c r="L654" s="176" t="n">
        <f aca="false">'PRES. TRESORERIA'!L134</f>
        <v>0</v>
      </c>
      <c r="M654" s="501" t="n">
        <f aca="false">'PRES. TRESORERIA'!M134</f>
        <v>0</v>
      </c>
      <c r="N654" s="209" t="n">
        <f aca="false">'PRES. TRESORERIA'!N134</f>
        <v>0</v>
      </c>
    </row>
    <row r="655" customFormat="false" ht="12.75" hidden="false" customHeight="false" outlineLevel="0" collapsed="false">
      <c r="A655" s="0" t="str">
        <f aca="false">'PRES. TRESORERIA'!A135</f>
        <v>COBR. HACIENDA PUB. DEUDOR</v>
      </c>
      <c r="B655" s="175" t="n">
        <f aca="false">'PRES. TRESORERIA'!B135</f>
        <v>0</v>
      </c>
      <c r="C655" s="500" t="n">
        <f aca="false">'PRES. TRESORERIA'!C135</f>
        <v>0</v>
      </c>
      <c r="D655" s="176" t="n">
        <f aca="false">'PRES. TRESORERIA'!D135</f>
        <v>0</v>
      </c>
      <c r="E655" s="500" t="n">
        <f aca="false">'PRES. TRESORERIA'!E135</f>
        <v>0</v>
      </c>
      <c r="F655" s="176" t="n">
        <f aca="false">'PRES. TRESORERIA'!F135</f>
        <v>0</v>
      </c>
      <c r="G655" s="500" t="n">
        <f aca="false">'PRES. TRESORERIA'!G135</f>
        <v>0</v>
      </c>
      <c r="H655" s="176" t="n">
        <f aca="false">'PRES. TRESORERIA'!H135</f>
        <v>0</v>
      </c>
      <c r="I655" s="500" t="n">
        <f aca="false">'PRES. TRESORERIA'!I135</f>
        <v>0</v>
      </c>
      <c r="J655" s="176" t="n">
        <f aca="false">'PRES. TRESORERIA'!J135</f>
        <v>0</v>
      </c>
      <c r="K655" s="500" t="n">
        <f aca="false">'PRES. TRESORERIA'!K135</f>
        <v>0</v>
      </c>
      <c r="L655" s="176" t="n">
        <f aca="false">'PRES. TRESORERIA'!L135</f>
        <v>0</v>
      </c>
      <c r="M655" s="501" t="n">
        <f aca="false">'PRES. TRESORERIA'!M135</f>
        <v>0</v>
      </c>
      <c r="N655" s="209" t="n">
        <f aca="false">'PRES. TRESORERIA'!N135</f>
        <v>0</v>
      </c>
    </row>
    <row r="656" customFormat="false" ht="12.75" hidden="false" customHeight="false" outlineLevel="0" collapsed="false">
      <c r="B656" s="175"/>
      <c r="C656" s="500"/>
      <c r="D656" s="176"/>
      <c r="E656" s="500"/>
      <c r="F656" s="176"/>
      <c r="G656" s="500"/>
      <c r="H656" s="176"/>
      <c r="I656" s="500"/>
      <c r="J656" s="176"/>
      <c r="K656" s="500"/>
      <c r="L656" s="176"/>
      <c r="M656" s="501"/>
      <c r="N656" s="209"/>
    </row>
    <row r="657" customFormat="false" ht="12.75" hidden="false" customHeight="false" outlineLevel="0" collapsed="false">
      <c r="A657" s="0" t="str">
        <f aca="false">'PRES. TRESORERIA'!A137</f>
        <v>COBR. INGR. FINANCIEROS</v>
      </c>
      <c r="B657" s="175" t="n">
        <f aca="false">'PRES. TRESORERIA'!B137</f>
        <v>0</v>
      </c>
      <c r="C657" s="500" t="n">
        <f aca="false">'PRES. TRESORERIA'!C137</f>
        <v>0</v>
      </c>
      <c r="D657" s="176" t="n">
        <f aca="false">'PRES. TRESORERIA'!D137</f>
        <v>0</v>
      </c>
      <c r="E657" s="500" t="n">
        <f aca="false">'PRES. TRESORERIA'!E137</f>
        <v>0</v>
      </c>
      <c r="F657" s="176" t="n">
        <f aca="false">'PRES. TRESORERIA'!F137</f>
        <v>0</v>
      </c>
      <c r="G657" s="500" t="n">
        <f aca="false">'PRES. TRESORERIA'!G137</f>
        <v>0</v>
      </c>
      <c r="H657" s="176" t="n">
        <f aca="false">'PRES. TRESORERIA'!H137</f>
        <v>0</v>
      </c>
      <c r="I657" s="500" t="n">
        <f aca="false">'PRES. TRESORERIA'!I137</f>
        <v>0</v>
      </c>
      <c r="J657" s="176" t="n">
        <f aca="false">'PRES. TRESORERIA'!J137</f>
        <v>0</v>
      </c>
      <c r="K657" s="500" t="n">
        <f aca="false">'PRES. TRESORERIA'!K137</f>
        <v>0</v>
      </c>
      <c r="L657" s="176" t="n">
        <f aca="false">'PRES. TRESORERIA'!L137</f>
        <v>0</v>
      </c>
      <c r="M657" s="501" t="n">
        <f aca="false">'PRES. TRESORERIA'!M137</f>
        <v>0</v>
      </c>
      <c r="N657" s="209" t="n">
        <f aca="false">'PRES. TRESORERIA'!N137</f>
        <v>0</v>
      </c>
    </row>
    <row r="658" customFormat="false" ht="12.75" hidden="false" customHeight="false" outlineLevel="0" collapsed="false">
      <c r="A658" s="0" t="str">
        <f aca="false">'PRES. TRESORERIA'!A138</f>
        <v>COBR. INGR. EXTRAORD</v>
      </c>
      <c r="B658" s="175" t="n">
        <f aca="false">'PRES. TRESORERIA'!B138</f>
        <v>0</v>
      </c>
      <c r="C658" s="500" t="n">
        <f aca="false">'PRES. TRESORERIA'!C138</f>
        <v>0</v>
      </c>
      <c r="D658" s="176" t="n">
        <f aca="false">'PRES. TRESORERIA'!D138</f>
        <v>0</v>
      </c>
      <c r="E658" s="500" t="n">
        <f aca="false">'PRES. TRESORERIA'!E138</f>
        <v>0</v>
      </c>
      <c r="F658" s="176" t="n">
        <f aca="false">'PRES. TRESORERIA'!F138</f>
        <v>0</v>
      </c>
      <c r="G658" s="500" t="n">
        <f aca="false">'PRES. TRESORERIA'!G138</f>
        <v>0</v>
      </c>
      <c r="H658" s="176" t="n">
        <f aca="false">'PRES. TRESORERIA'!H138</f>
        <v>0</v>
      </c>
      <c r="I658" s="500" t="n">
        <f aca="false">'PRES. TRESORERIA'!I138</f>
        <v>0</v>
      </c>
      <c r="J658" s="176" t="n">
        <f aca="false">'PRES. TRESORERIA'!J138</f>
        <v>0</v>
      </c>
      <c r="K658" s="500" t="n">
        <f aca="false">'PRES. TRESORERIA'!K138</f>
        <v>0</v>
      </c>
      <c r="L658" s="176" t="n">
        <f aca="false">'PRES. TRESORERIA'!L138</f>
        <v>0</v>
      </c>
      <c r="M658" s="501" t="n">
        <f aca="false">'PRES. TRESORERIA'!M138</f>
        <v>0</v>
      </c>
      <c r="N658" s="209" t="n">
        <f aca="false">'PRES. TRESORERIA'!N138</f>
        <v>0</v>
      </c>
    </row>
    <row r="659" customFormat="false" ht="12.75" hidden="false" customHeight="false" outlineLevel="0" collapsed="false">
      <c r="A659" s="0" t="str">
        <f aca="false">'PRES. TRESORERIA'!A139</f>
        <v>COBR. VENTAS ACTIVOS</v>
      </c>
      <c r="B659" s="175" t="n">
        <f aca="false">'PRES. TRESORERIA'!B139</f>
        <v>0</v>
      </c>
      <c r="C659" s="500" t="n">
        <f aca="false">'PRES. TRESORERIA'!C139</f>
        <v>0</v>
      </c>
      <c r="D659" s="176" t="n">
        <f aca="false">'PRES. TRESORERIA'!D139</f>
        <v>0</v>
      </c>
      <c r="E659" s="500" t="n">
        <f aca="false">'PRES. TRESORERIA'!E139</f>
        <v>0</v>
      </c>
      <c r="F659" s="176" t="n">
        <f aca="false">'PRES. TRESORERIA'!F139</f>
        <v>0</v>
      </c>
      <c r="G659" s="500" t="n">
        <f aca="false">'PRES. TRESORERIA'!G139</f>
        <v>0</v>
      </c>
      <c r="H659" s="176" t="n">
        <f aca="false">'PRES. TRESORERIA'!H139</f>
        <v>0</v>
      </c>
      <c r="I659" s="500" t="n">
        <f aca="false">'PRES. TRESORERIA'!I139</f>
        <v>0</v>
      </c>
      <c r="J659" s="176" t="n">
        <f aca="false">'PRES. TRESORERIA'!J139</f>
        <v>0</v>
      </c>
      <c r="K659" s="500" t="n">
        <f aca="false">'PRES. TRESORERIA'!K139</f>
        <v>0</v>
      </c>
      <c r="L659" s="176" t="n">
        <f aca="false">'PRES. TRESORERIA'!L139</f>
        <v>0</v>
      </c>
      <c r="M659" s="501" t="n">
        <f aca="false">'PRES. TRESORERIA'!M139</f>
        <v>0</v>
      </c>
      <c r="N659" s="209" t="n">
        <f aca="false">'PRES. TRESORERIA'!N139</f>
        <v>0</v>
      </c>
    </row>
    <row r="660" customFormat="false" ht="12.75" hidden="false" customHeight="false" outlineLevel="0" collapsed="false">
      <c r="A660" s="0" t="str">
        <f aca="false">'PRES. TRESORERIA'!A140</f>
        <v>COBR. SUBVENCIONES EXPL.</v>
      </c>
      <c r="B660" s="175" t="n">
        <f aca="false">'PRES. TRESORERIA'!B140</f>
        <v>0</v>
      </c>
      <c r="C660" s="500" t="n">
        <f aca="false">'PRES. TRESORERIA'!C140</f>
        <v>0</v>
      </c>
      <c r="D660" s="176" t="n">
        <f aca="false">'PRES. TRESORERIA'!D140</f>
        <v>0</v>
      </c>
      <c r="E660" s="500" t="n">
        <f aca="false">'PRES. TRESORERIA'!E140</f>
        <v>0</v>
      </c>
      <c r="F660" s="176" t="n">
        <f aca="false">'PRES. TRESORERIA'!F140</f>
        <v>0</v>
      </c>
      <c r="G660" s="500" t="n">
        <f aca="false">'PRES. TRESORERIA'!G140</f>
        <v>0</v>
      </c>
      <c r="H660" s="176" t="n">
        <f aca="false">'PRES. TRESORERIA'!H140</f>
        <v>0</v>
      </c>
      <c r="I660" s="500" t="n">
        <f aca="false">'PRES. TRESORERIA'!I140</f>
        <v>0</v>
      </c>
      <c r="J660" s="176" t="n">
        <f aca="false">'PRES. TRESORERIA'!J140</f>
        <v>0</v>
      </c>
      <c r="K660" s="500" t="n">
        <f aca="false">'PRES. TRESORERIA'!K140</f>
        <v>0</v>
      </c>
      <c r="L660" s="176" t="n">
        <f aca="false">'PRES. TRESORERIA'!L140</f>
        <v>0</v>
      </c>
      <c r="M660" s="501" t="n">
        <f aca="false">'PRES. TRESORERIA'!M140</f>
        <v>0</v>
      </c>
      <c r="N660" s="209" t="n">
        <f aca="false">'PRES. TRESORERIA'!N140</f>
        <v>0</v>
      </c>
    </row>
    <row r="661" customFormat="false" ht="12.75" hidden="false" customHeight="false" outlineLevel="0" collapsed="false">
      <c r="B661" s="175"/>
      <c r="C661" s="500"/>
      <c r="D661" s="176"/>
      <c r="E661" s="500"/>
      <c r="F661" s="176"/>
      <c r="G661" s="500"/>
      <c r="H661" s="176"/>
      <c r="I661" s="500"/>
      <c r="J661" s="176"/>
      <c r="K661" s="500"/>
      <c r="L661" s="176"/>
      <c r="M661" s="501"/>
      <c r="N661" s="209"/>
    </row>
    <row r="662" customFormat="false" ht="12.75" hidden="false" customHeight="false" outlineLevel="0" collapsed="false">
      <c r="A662" s="0" t="str">
        <f aca="false">'PRES. TRESORERIA'!A142</f>
        <v>APORTACIONES CAPITAL</v>
      </c>
      <c r="B662" s="175" t="n">
        <f aca="false">'PRES. TRESORERIA'!B142</f>
        <v>0</v>
      </c>
      <c r="C662" s="500" t="n">
        <f aca="false">'PRES. TRESORERIA'!C142</f>
        <v>0</v>
      </c>
      <c r="D662" s="176" t="n">
        <f aca="false">'PRES. TRESORERIA'!D142</f>
        <v>0</v>
      </c>
      <c r="E662" s="500" t="n">
        <f aca="false">'PRES. TRESORERIA'!E142</f>
        <v>0</v>
      </c>
      <c r="F662" s="176" t="n">
        <f aca="false">'PRES. TRESORERIA'!F142</f>
        <v>0</v>
      </c>
      <c r="G662" s="500" t="n">
        <f aca="false">'PRES. TRESORERIA'!G142</f>
        <v>0</v>
      </c>
      <c r="H662" s="176" t="n">
        <f aca="false">'PRES. TRESORERIA'!H142</f>
        <v>0</v>
      </c>
      <c r="I662" s="500" t="n">
        <f aca="false">'PRES. TRESORERIA'!I142</f>
        <v>0</v>
      </c>
      <c r="J662" s="176" t="n">
        <f aca="false">'PRES. TRESORERIA'!J142</f>
        <v>0</v>
      </c>
      <c r="K662" s="500" t="n">
        <f aca="false">'PRES. TRESORERIA'!K142</f>
        <v>0</v>
      </c>
      <c r="L662" s="176" t="n">
        <f aca="false">'PRES. TRESORERIA'!L142</f>
        <v>0</v>
      </c>
      <c r="M662" s="501" t="n">
        <f aca="false">'PRES. TRESORERIA'!M142</f>
        <v>0</v>
      </c>
      <c r="N662" s="209" t="n">
        <f aca="false">'PRES. TRESORERIA'!N142</f>
        <v>0</v>
      </c>
    </row>
    <row r="663" customFormat="false" ht="12.75" hidden="false" customHeight="false" outlineLevel="0" collapsed="false">
      <c r="A663" s="0" t="str">
        <f aca="false">'PRES. TRESORERIA'!A143</f>
        <v>COBRO OTROS DEUDORES</v>
      </c>
      <c r="B663" s="175" t="n">
        <f aca="false">'PRES. TRESORERIA'!B143</f>
        <v>0</v>
      </c>
      <c r="C663" s="500" t="n">
        <f aca="false">'PRES. TRESORERIA'!C143</f>
        <v>0</v>
      </c>
      <c r="D663" s="176" t="n">
        <f aca="false">'PRES. TRESORERIA'!D143</f>
        <v>0</v>
      </c>
      <c r="E663" s="500" t="n">
        <f aca="false">'PRES. TRESORERIA'!E143</f>
        <v>0</v>
      </c>
      <c r="F663" s="176" t="n">
        <f aca="false">'PRES. TRESORERIA'!F143</f>
        <v>0</v>
      </c>
      <c r="G663" s="500" t="n">
        <f aca="false">'PRES. TRESORERIA'!G143</f>
        <v>0</v>
      </c>
      <c r="H663" s="176" t="n">
        <f aca="false">'PRES. TRESORERIA'!H143</f>
        <v>0</v>
      </c>
      <c r="I663" s="500" t="n">
        <f aca="false">'PRES. TRESORERIA'!I143</f>
        <v>0</v>
      </c>
      <c r="J663" s="176" t="n">
        <f aca="false">'PRES. TRESORERIA'!J143</f>
        <v>0</v>
      </c>
      <c r="K663" s="500" t="n">
        <f aca="false">'PRES. TRESORERIA'!K143</f>
        <v>0</v>
      </c>
      <c r="L663" s="176" t="n">
        <f aca="false">'PRES. TRESORERIA'!L143</f>
        <v>0</v>
      </c>
      <c r="M663" s="501" t="n">
        <f aca="false">'PRES. TRESORERIA'!M143</f>
        <v>0</v>
      </c>
      <c r="N663" s="209" t="n">
        <f aca="false">'PRES. TRESORERIA'!N143</f>
        <v>0</v>
      </c>
    </row>
    <row r="664" customFormat="false" ht="12.75" hidden="false" customHeight="false" outlineLevel="0" collapsed="false">
      <c r="A664" s="0" t="str">
        <f aca="false">'PRES. TRESORERIA'!A144</f>
        <v>PRESTAMOS DE TERCEROS</v>
      </c>
      <c r="B664" s="175" t="n">
        <f aca="false">'PRES. TRESORERIA'!B144</f>
        <v>0</v>
      </c>
      <c r="C664" s="500" t="n">
        <f aca="false">'PRES. TRESORERIA'!C144</f>
        <v>0</v>
      </c>
      <c r="D664" s="176" t="n">
        <f aca="false">'PRES. TRESORERIA'!D144</f>
        <v>0</v>
      </c>
      <c r="E664" s="500" t="n">
        <f aca="false">'PRES. TRESORERIA'!E144</f>
        <v>0</v>
      </c>
      <c r="F664" s="176" t="n">
        <f aca="false">'PRES. TRESORERIA'!F144</f>
        <v>0</v>
      </c>
      <c r="G664" s="500" t="n">
        <f aca="false">'PRES. TRESORERIA'!G144</f>
        <v>0</v>
      </c>
      <c r="H664" s="176" t="n">
        <f aca="false">'PRES. TRESORERIA'!H144</f>
        <v>0</v>
      </c>
      <c r="I664" s="500" t="n">
        <f aca="false">'PRES. TRESORERIA'!I144</f>
        <v>0</v>
      </c>
      <c r="J664" s="176" t="n">
        <f aca="false">'PRES. TRESORERIA'!J144</f>
        <v>0</v>
      </c>
      <c r="K664" s="500" t="n">
        <f aca="false">'PRES. TRESORERIA'!K144</f>
        <v>0</v>
      </c>
      <c r="L664" s="176" t="n">
        <f aca="false">'PRES. TRESORERIA'!L144</f>
        <v>0</v>
      </c>
      <c r="M664" s="501" t="n">
        <f aca="false">'PRES. TRESORERIA'!M144</f>
        <v>0</v>
      </c>
      <c r="N664" s="209" t="n">
        <f aca="false">'PRES. TRESORERIA'!N144</f>
        <v>0</v>
      </c>
    </row>
    <row r="665" customFormat="false" ht="12.75" hidden="false" customHeight="false" outlineLevel="0" collapsed="false">
      <c r="B665" s="175"/>
      <c r="C665" s="500"/>
      <c r="D665" s="176"/>
      <c r="E665" s="500"/>
      <c r="F665" s="176"/>
      <c r="G665" s="500"/>
      <c r="H665" s="176"/>
      <c r="I665" s="500"/>
      <c r="J665" s="176"/>
      <c r="K665" s="500"/>
      <c r="L665" s="176"/>
      <c r="M665" s="501"/>
      <c r="N665" s="209"/>
    </row>
    <row r="666" customFormat="false" ht="12.75" hidden="false" customHeight="false" outlineLevel="0" collapsed="false">
      <c r="A666" s="0" t="str">
        <f aca="false">'PRES. TRESORERIA'!A146</f>
        <v>POLIZAS DE CREDITO</v>
      </c>
      <c r="B666" s="175" t="n">
        <f aca="false">'PRES. TRESORERIA'!B146</f>
        <v>0</v>
      </c>
      <c r="C666" s="500" t="n">
        <f aca="false">'PRES. TRESORERIA'!C146</f>
        <v>0</v>
      </c>
      <c r="D666" s="176" t="n">
        <f aca="false">'PRES. TRESORERIA'!D146</f>
        <v>0</v>
      </c>
      <c r="E666" s="500" t="n">
        <f aca="false">'PRES. TRESORERIA'!E146</f>
        <v>0</v>
      </c>
      <c r="F666" s="176" t="n">
        <f aca="false">'PRES. TRESORERIA'!F146</f>
        <v>0</v>
      </c>
      <c r="G666" s="500" t="n">
        <f aca="false">'PRES. TRESORERIA'!G146</f>
        <v>0</v>
      </c>
      <c r="H666" s="176" t="n">
        <f aca="false">'PRES. TRESORERIA'!H146</f>
        <v>0</v>
      </c>
      <c r="I666" s="500" t="n">
        <f aca="false">'PRES. TRESORERIA'!I146</f>
        <v>0</v>
      </c>
      <c r="J666" s="176" t="n">
        <f aca="false">'PRES. TRESORERIA'!J146</f>
        <v>0</v>
      </c>
      <c r="K666" s="500" t="n">
        <f aca="false">'PRES. TRESORERIA'!K146</f>
        <v>0</v>
      </c>
      <c r="L666" s="176" t="n">
        <f aca="false">'PRES. TRESORERIA'!L146</f>
        <v>0</v>
      </c>
      <c r="M666" s="501" t="n">
        <f aca="false">'PRES. TRESORERIA'!M146</f>
        <v>0</v>
      </c>
      <c r="N666" s="209" t="n">
        <f aca="false">'PRES. TRESORERIA'!N146</f>
        <v>0</v>
      </c>
    </row>
    <row r="667" customFormat="false" ht="12.75" hidden="false" customHeight="false" outlineLevel="0" collapsed="false">
      <c r="A667" s="0" t="str">
        <f aca="false">'PRES. TRESORERIA'!A147</f>
        <v>DESINVERSIONES</v>
      </c>
      <c r="B667" s="175" t="n">
        <f aca="false">'PRES. TRESORERIA'!B147</f>
        <v>0</v>
      </c>
      <c r="C667" s="500" t="n">
        <f aca="false">'PRES. TRESORERIA'!C147</f>
        <v>0</v>
      </c>
      <c r="D667" s="176" t="n">
        <f aca="false">'PRES. TRESORERIA'!D147</f>
        <v>0</v>
      </c>
      <c r="E667" s="500" t="n">
        <f aca="false">'PRES. TRESORERIA'!E147</f>
        <v>0</v>
      </c>
      <c r="F667" s="176" t="n">
        <f aca="false">'PRES. TRESORERIA'!F147</f>
        <v>0</v>
      </c>
      <c r="G667" s="500" t="n">
        <f aca="false">'PRES. TRESORERIA'!G147</f>
        <v>0</v>
      </c>
      <c r="H667" s="176" t="n">
        <f aca="false">'PRES. TRESORERIA'!H147</f>
        <v>0</v>
      </c>
      <c r="I667" s="500" t="n">
        <f aca="false">'PRES. TRESORERIA'!I147</f>
        <v>0</v>
      </c>
      <c r="J667" s="176" t="n">
        <f aca="false">'PRES. TRESORERIA'!J147</f>
        <v>0</v>
      </c>
      <c r="K667" s="500" t="n">
        <f aca="false">'PRES. TRESORERIA'!K147</f>
        <v>0</v>
      </c>
      <c r="L667" s="176" t="n">
        <f aca="false">'PRES. TRESORERIA'!L147</f>
        <v>0</v>
      </c>
      <c r="M667" s="501" t="n">
        <f aca="false">'PRES. TRESORERIA'!M147</f>
        <v>0</v>
      </c>
      <c r="N667" s="209" t="n">
        <f aca="false">'PRES. TRESORERIA'!N147</f>
        <v>0</v>
      </c>
    </row>
    <row r="668" customFormat="false" ht="12.75" hidden="false" customHeight="false" outlineLevel="0" collapsed="false">
      <c r="A668" s="0" t="str">
        <f aca="false">'PRES. TRESORERIA'!A148</f>
        <v>SUBVENCIONES DE CAPITAL</v>
      </c>
      <c r="B668" s="183" t="n">
        <f aca="false">'PRES. TRESORERIA'!B148</f>
        <v>0</v>
      </c>
      <c r="C668" s="526" t="n">
        <f aca="false">'PRES. TRESORERIA'!C148</f>
        <v>0</v>
      </c>
      <c r="D668" s="184" t="n">
        <f aca="false">'PRES. TRESORERIA'!D148</f>
        <v>0</v>
      </c>
      <c r="E668" s="526" t="n">
        <f aca="false">'PRES. TRESORERIA'!E148</f>
        <v>0</v>
      </c>
      <c r="F668" s="184" t="n">
        <f aca="false">'PRES. TRESORERIA'!F148</f>
        <v>0</v>
      </c>
      <c r="G668" s="526" t="n">
        <f aca="false">'PRES. TRESORERIA'!G148</f>
        <v>0</v>
      </c>
      <c r="H668" s="184" t="n">
        <f aca="false">'PRES. TRESORERIA'!H148</f>
        <v>0</v>
      </c>
      <c r="I668" s="526" t="n">
        <f aca="false">'PRES. TRESORERIA'!I148</f>
        <v>0</v>
      </c>
      <c r="J668" s="184" t="n">
        <f aca="false">'PRES. TRESORERIA'!J148</f>
        <v>0</v>
      </c>
      <c r="K668" s="526" t="n">
        <f aca="false">'PRES. TRESORERIA'!K148</f>
        <v>0</v>
      </c>
      <c r="L668" s="184" t="n">
        <f aca="false">'PRES. TRESORERIA'!L148</f>
        <v>0</v>
      </c>
      <c r="M668" s="527" t="n">
        <f aca="false">'PRES. TRESORERIA'!M148</f>
        <v>0</v>
      </c>
      <c r="N668" s="210" t="n">
        <f aca="false">'PRES. TRESORERIA'!N148</f>
        <v>0</v>
      </c>
    </row>
    <row r="669" s="2" customFormat="true" ht="12.75" hidden="false" customHeight="false" outlineLevel="0" collapsed="false">
      <c r="A669" s="129" t="str">
        <f aca="false">'PRES. TRESORERIA'!A150</f>
        <v>TOTAL ENTRADAS</v>
      </c>
      <c r="B669" s="528" t="n">
        <f aca="false">'PRES. TRESORERIA'!B150</f>
        <v>0</v>
      </c>
      <c r="C669" s="529" t="n">
        <f aca="false">'PRES. TRESORERIA'!C150</f>
        <v>0</v>
      </c>
      <c r="D669" s="528" t="n">
        <f aca="false">'PRES. TRESORERIA'!D150</f>
        <v>0</v>
      </c>
      <c r="E669" s="529" t="n">
        <f aca="false">'PRES. TRESORERIA'!E150</f>
        <v>0</v>
      </c>
      <c r="F669" s="528" t="n">
        <f aca="false">'PRES. TRESORERIA'!F150</f>
        <v>0</v>
      </c>
      <c r="G669" s="529" t="n">
        <f aca="false">'PRES. TRESORERIA'!G150</f>
        <v>0</v>
      </c>
      <c r="H669" s="528" t="n">
        <f aca="false">'PRES. TRESORERIA'!H150</f>
        <v>0</v>
      </c>
      <c r="I669" s="529" t="n">
        <f aca="false">'PRES. TRESORERIA'!I150</f>
        <v>0</v>
      </c>
      <c r="J669" s="528" t="n">
        <f aca="false">'PRES. TRESORERIA'!J150</f>
        <v>0</v>
      </c>
      <c r="K669" s="529" t="n">
        <f aca="false">'PRES. TRESORERIA'!K150</f>
        <v>0</v>
      </c>
      <c r="L669" s="528" t="n">
        <f aca="false">'PRES. TRESORERIA'!L150</f>
        <v>0</v>
      </c>
      <c r="M669" s="529" t="n">
        <f aca="false">'PRES. TRESORERIA'!M150</f>
        <v>0</v>
      </c>
      <c r="N669" s="528" t="n">
        <f aca="false">SUM(N653:N668)</f>
        <v>0</v>
      </c>
    </row>
    <row r="670" customFormat="false" ht="12.75" hidden="false" customHeight="false" outlineLevel="0" collapsed="false">
      <c r="C670" s="525"/>
      <c r="E670" s="525"/>
      <c r="G670" s="525"/>
      <c r="I670" s="525"/>
      <c r="K670" s="525"/>
      <c r="M670" s="525"/>
      <c r="N670" s="160"/>
    </row>
    <row r="671" customFormat="false" ht="12.75" hidden="false" customHeight="false" outlineLevel="0" collapsed="false">
      <c r="A671" s="2" t="str">
        <f aca="false">'PRES. TRESORERIA'!A154</f>
        <v>SALIDAS</v>
      </c>
      <c r="B671" s="47"/>
      <c r="C671" s="530"/>
      <c r="D671" s="47"/>
      <c r="E671" s="530"/>
      <c r="F671" s="47"/>
      <c r="G671" s="530"/>
      <c r="H671" s="47"/>
      <c r="I671" s="530"/>
      <c r="J671" s="47"/>
      <c r="K671" s="530"/>
      <c r="L671" s="47"/>
      <c r="M671" s="530"/>
      <c r="N671" s="160"/>
    </row>
    <row r="672" customFormat="false" ht="12.75" hidden="false" customHeight="false" outlineLevel="0" collapsed="false">
      <c r="A672" s="0" t="str">
        <f aca="false">'PRES. TRESORERIA'!A155</f>
        <v>PAG.   COMPRAS</v>
      </c>
      <c r="B672" s="171" t="n">
        <f aca="false">'PRES. TRESORERIA'!B155</f>
        <v>0</v>
      </c>
      <c r="C672" s="498" t="n">
        <f aca="false">'PRES. TRESORERIA'!C155</f>
        <v>0</v>
      </c>
      <c r="D672" s="172" t="n">
        <f aca="false">'PRES. TRESORERIA'!D155</f>
        <v>0</v>
      </c>
      <c r="E672" s="498" t="n">
        <f aca="false">'PRES. TRESORERIA'!E155</f>
        <v>0</v>
      </c>
      <c r="F672" s="172" t="n">
        <f aca="false">'PRES. TRESORERIA'!F155</f>
        <v>0</v>
      </c>
      <c r="G672" s="498" t="n">
        <f aca="false">'PRES. TRESORERIA'!G155</f>
        <v>0</v>
      </c>
      <c r="H672" s="172" t="n">
        <f aca="false">'PRES. TRESORERIA'!H155</f>
        <v>0</v>
      </c>
      <c r="I672" s="498" t="n">
        <f aca="false">'PRES. TRESORERIA'!I155</f>
        <v>0</v>
      </c>
      <c r="J672" s="172" t="n">
        <f aca="false">'PRES. TRESORERIA'!J155</f>
        <v>0</v>
      </c>
      <c r="K672" s="498" t="n">
        <f aca="false">'PRES. TRESORERIA'!K155</f>
        <v>0</v>
      </c>
      <c r="L672" s="172" t="n">
        <f aca="false">'PRES. TRESORERIA'!L155</f>
        <v>0</v>
      </c>
      <c r="M672" s="499" t="n">
        <f aca="false">'PRES. TRESORERIA'!M155</f>
        <v>0</v>
      </c>
      <c r="N672" s="245" t="n">
        <f aca="false">'PRES. TRESORERIA'!N155</f>
        <v>0</v>
      </c>
    </row>
    <row r="673" customFormat="false" ht="12.75" hidden="false" customHeight="false" outlineLevel="0" collapsed="false">
      <c r="A673" s="0" t="str">
        <f aca="false">'PRES. TRESORERIA'!A156</f>
        <v>PAG.   GASTOS con IVA</v>
      </c>
      <c r="B673" s="175" t="n">
        <f aca="false">'PRES. TRESORERIA'!B156</f>
        <v>0</v>
      </c>
      <c r="C673" s="500" t="n">
        <f aca="false">'PRES. TRESORERIA'!C156</f>
        <v>0</v>
      </c>
      <c r="D673" s="176" t="n">
        <f aca="false">'PRES. TRESORERIA'!D156</f>
        <v>0</v>
      </c>
      <c r="E673" s="500" t="n">
        <f aca="false">'PRES. TRESORERIA'!E156</f>
        <v>0</v>
      </c>
      <c r="F673" s="176" t="n">
        <f aca="false">'PRES. TRESORERIA'!F156</f>
        <v>0</v>
      </c>
      <c r="G673" s="500" t="n">
        <f aca="false">'PRES. TRESORERIA'!G156</f>
        <v>0</v>
      </c>
      <c r="H673" s="176" t="n">
        <f aca="false">'PRES. TRESORERIA'!H156</f>
        <v>0</v>
      </c>
      <c r="I673" s="500" t="n">
        <f aca="false">'PRES. TRESORERIA'!I156</f>
        <v>0</v>
      </c>
      <c r="J673" s="176" t="n">
        <f aca="false">'PRES. TRESORERIA'!J156</f>
        <v>0</v>
      </c>
      <c r="K673" s="500" t="n">
        <f aca="false">'PRES. TRESORERIA'!K156</f>
        <v>0</v>
      </c>
      <c r="L673" s="176" t="n">
        <f aca="false">'PRES. TRESORERIA'!L156</f>
        <v>0</v>
      </c>
      <c r="M673" s="501" t="n">
        <f aca="false">'PRES. TRESORERIA'!M156</f>
        <v>0</v>
      </c>
      <c r="N673" s="209" t="n">
        <f aca="false">'PRES. TRESORERIA'!N156</f>
        <v>0</v>
      </c>
    </row>
    <row r="674" customFormat="false" ht="12.75" hidden="false" customHeight="false" outlineLevel="0" collapsed="false">
      <c r="A674" s="0" t="str">
        <f aca="false">'PRES. TRESORERIA'!A157</f>
        <v>PAG.   GASTOS sin IVA</v>
      </c>
      <c r="B674" s="175" t="n">
        <f aca="false">'PRES. TRESORERIA'!B157</f>
        <v>0</v>
      </c>
      <c r="C674" s="500" t="n">
        <f aca="false">'PRES. TRESORERIA'!C157</f>
        <v>0</v>
      </c>
      <c r="D674" s="176" t="n">
        <f aca="false">'PRES. TRESORERIA'!D157</f>
        <v>0</v>
      </c>
      <c r="E674" s="500" t="n">
        <f aca="false">'PRES. TRESORERIA'!E157</f>
        <v>0</v>
      </c>
      <c r="F674" s="176" t="n">
        <f aca="false">'PRES. TRESORERIA'!F157</f>
        <v>0</v>
      </c>
      <c r="G674" s="500" t="n">
        <f aca="false">'PRES. TRESORERIA'!G157</f>
        <v>0</v>
      </c>
      <c r="H674" s="176" t="n">
        <f aca="false">'PRES. TRESORERIA'!H157</f>
        <v>0</v>
      </c>
      <c r="I674" s="500" t="n">
        <f aca="false">'PRES. TRESORERIA'!I157</f>
        <v>0</v>
      </c>
      <c r="J674" s="176" t="n">
        <f aca="false">'PRES. TRESORERIA'!J157</f>
        <v>0</v>
      </c>
      <c r="K674" s="500" t="n">
        <f aca="false">'PRES. TRESORERIA'!K157</f>
        <v>0</v>
      </c>
      <c r="L674" s="176" t="n">
        <f aca="false">'PRES. TRESORERIA'!L157</f>
        <v>0</v>
      </c>
      <c r="M674" s="501" t="n">
        <f aca="false">'PRES. TRESORERIA'!M157</f>
        <v>0</v>
      </c>
      <c r="N674" s="209" t="n">
        <f aca="false">'PRES. TRESORERIA'!N157</f>
        <v>0</v>
      </c>
    </row>
    <row r="675" customFormat="false" ht="12.75" hidden="false" customHeight="false" outlineLevel="0" collapsed="false">
      <c r="B675" s="175"/>
      <c r="C675" s="500"/>
      <c r="D675" s="176"/>
      <c r="E675" s="500"/>
      <c r="F675" s="176"/>
      <c r="G675" s="500"/>
      <c r="H675" s="176"/>
      <c r="I675" s="500"/>
      <c r="J675" s="176"/>
      <c r="K675" s="500"/>
      <c r="L675" s="176"/>
      <c r="M675" s="501"/>
      <c r="N675" s="209"/>
    </row>
    <row r="676" customFormat="false" ht="12.75" hidden="false" customHeight="false" outlineLevel="0" collapsed="false">
      <c r="A676" s="0" t="str">
        <f aca="false">'PRES. TRESORERIA'!A159</f>
        <v>PAG.   PERSONAL</v>
      </c>
      <c r="B676" s="175" t="n">
        <f aca="false">'PRES. TRESORERIA'!B159</f>
        <v>0</v>
      </c>
      <c r="C676" s="500" t="n">
        <f aca="false">'PRES. TRESORERIA'!C159</f>
        <v>0</v>
      </c>
      <c r="D676" s="176" t="n">
        <f aca="false">'PRES. TRESORERIA'!D159</f>
        <v>0</v>
      </c>
      <c r="E676" s="500" t="n">
        <f aca="false">'PRES. TRESORERIA'!E159</f>
        <v>0</v>
      </c>
      <c r="F676" s="176" t="n">
        <f aca="false">'PRES. TRESORERIA'!F159</f>
        <v>0</v>
      </c>
      <c r="G676" s="500" t="n">
        <f aca="false">'PRES. TRESORERIA'!G159</f>
        <v>0</v>
      </c>
      <c r="H676" s="176" t="n">
        <f aca="false">'PRES. TRESORERIA'!H159</f>
        <v>0</v>
      </c>
      <c r="I676" s="500" t="n">
        <f aca="false">'PRES. TRESORERIA'!I159</f>
        <v>0</v>
      </c>
      <c r="J676" s="176" t="n">
        <f aca="false">'PRES. TRESORERIA'!J159</f>
        <v>0</v>
      </c>
      <c r="K676" s="500" t="n">
        <f aca="false">'PRES. TRESORERIA'!K159</f>
        <v>0</v>
      </c>
      <c r="L676" s="176" t="n">
        <f aca="false">'PRES. TRESORERIA'!L159</f>
        <v>0</v>
      </c>
      <c r="M676" s="501" t="n">
        <f aca="false">'PRES. TRESORERIA'!M159</f>
        <v>0</v>
      </c>
      <c r="N676" s="209" t="n">
        <f aca="false">'PRES. TRESORERIA'!N159</f>
        <v>0</v>
      </c>
    </row>
    <row r="677" customFormat="false" ht="12.75" hidden="false" customHeight="false" outlineLevel="0" collapsed="false">
      <c r="A677" s="0" t="str">
        <f aca="false">'PRES. TRESORERIA'!A160</f>
        <v>PAG.   PAGAS DOBLES</v>
      </c>
      <c r="B677" s="175" t="n">
        <f aca="false">'PRES. TRESORERIA'!B160</f>
        <v>0</v>
      </c>
      <c r="C677" s="500" t="n">
        <f aca="false">'PRES. TRESORERIA'!C160</f>
        <v>0</v>
      </c>
      <c r="D677" s="176" t="str">
        <f aca="false">'PRES. TRESORERIA'!D160</f>
        <v/>
      </c>
      <c r="E677" s="500" t="n">
        <f aca="false">'PRES. TRESORERIA'!E160</f>
        <v>0</v>
      </c>
      <c r="F677" s="176" t="n">
        <f aca="false">'PRES. TRESORERIA'!F160</f>
        <v>0</v>
      </c>
      <c r="G677" s="500" t="str">
        <f aca="false">'PRES. TRESORERIA'!G160</f>
        <v/>
      </c>
      <c r="H677" s="176" t="n">
        <f aca="false">'PRES. TRESORERIA'!H160</f>
        <v>0</v>
      </c>
      <c r="I677" s="500" t="n">
        <f aca="false">'PRES. TRESORERIA'!I160</f>
        <v>0</v>
      </c>
      <c r="J677" s="176" t="n">
        <f aca="false">'PRES. TRESORERIA'!J160</f>
        <v>0</v>
      </c>
      <c r="K677" s="500" t="n">
        <f aca="false">'PRES. TRESORERIA'!K160</f>
        <v>0</v>
      </c>
      <c r="L677" s="176" t="n">
        <f aca="false">'PRES. TRESORERIA'!L160</f>
        <v>0</v>
      </c>
      <c r="M677" s="501" t="str">
        <f aca="false">'PRES. TRESORERIA'!M160</f>
        <v/>
      </c>
      <c r="N677" s="209" t="n">
        <f aca="false">'PRES. TRESORERIA'!N160</f>
        <v>0</v>
      </c>
    </row>
    <row r="678" customFormat="false" ht="12.75" hidden="false" customHeight="false" outlineLevel="0" collapsed="false">
      <c r="A678" s="0" t="str">
        <f aca="false">'PRES. TRESORERIA'!A161</f>
        <v>PAG.  SEG. SOCIAL</v>
      </c>
      <c r="B678" s="175" t="n">
        <f aca="false">'PRES. TRESORERIA'!B161</f>
        <v>0</v>
      </c>
      <c r="C678" s="500" t="n">
        <f aca="false">'PRES. TRESORERIA'!C161</f>
        <v>0</v>
      </c>
      <c r="D678" s="176" t="n">
        <f aca="false">'PRES. TRESORERIA'!D161</f>
        <v>0</v>
      </c>
      <c r="E678" s="500" t="n">
        <f aca="false">'PRES. TRESORERIA'!E161</f>
        <v>0</v>
      </c>
      <c r="F678" s="176" t="n">
        <f aca="false">'PRES. TRESORERIA'!F161</f>
        <v>0</v>
      </c>
      <c r="G678" s="500" t="n">
        <f aca="false">'PRES. TRESORERIA'!G161</f>
        <v>0</v>
      </c>
      <c r="H678" s="176" t="n">
        <f aca="false">'PRES. TRESORERIA'!H161</f>
        <v>0</v>
      </c>
      <c r="I678" s="500" t="n">
        <f aca="false">'PRES. TRESORERIA'!I161</f>
        <v>0</v>
      </c>
      <c r="J678" s="176" t="n">
        <f aca="false">'PRES. TRESORERIA'!J161</f>
        <v>0</v>
      </c>
      <c r="K678" s="500" t="n">
        <f aca="false">'PRES. TRESORERIA'!K161</f>
        <v>0</v>
      </c>
      <c r="L678" s="176" t="n">
        <f aca="false">'PRES. TRESORERIA'!L161</f>
        <v>0</v>
      </c>
      <c r="M678" s="501" t="n">
        <f aca="false">'PRES. TRESORERIA'!M161</f>
        <v>0</v>
      </c>
      <c r="N678" s="209" t="n">
        <f aca="false">'PRES. TRESORERIA'!N161</f>
        <v>0</v>
      </c>
    </row>
    <row r="679" customFormat="false" ht="12.75" hidden="false" customHeight="false" outlineLevel="0" collapsed="false">
      <c r="B679" s="175"/>
      <c r="C679" s="500"/>
      <c r="D679" s="176"/>
      <c r="E679" s="500"/>
      <c r="F679" s="176"/>
      <c r="G679" s="500"/>
      <c r="H679" s="176"/>
      <c r="I679" s="500"/>
      <c r="J679" s="176"/>
      <c r="K679" s="500"/>
      <c r="L679" s="176"/>
      <c r="M679" s="501"/>
      <c r="N679" s="209"/>
    </row>
    <row r="680" customFormat="false" ht="12.75" hidden="false" customHeight="false" outlineLevel="0" collapsed="false">
      <c r="A680" s="0" t="str">
        <f aca="false">'PRES. TRESORERIA'!A163</f>
        <v>PAG.   IVA</v>
      </c>
      <c r="B680" s="175" t="n">
        <f aca="false">'PRES. TRESORERIA'!B163</f>
        <v>0</v>
      </c>
      <c r="C680" s="500" t="n">
        <f aca="false">'PRES. TRESORERIA'!C163</f>
        <v>0</v>
      </c>
      <c r="D680" s="176" t="n">
        <f aca="false">'PRES. TRESORERIA'!D163</f>
        <v>0</v>
      </c>
      <c r="E680" s="500" t="n">
        <f aca="false">'PRES. TRESORERIA'!E163</f>
        <v>0</v>
      </c>
      <c r="F680" s="176" t="n">
        <f aca="false">'PRES. TRESORERIA'!F163</f>
        <v>0</v>
      </c>
      <c r="G680" s="500" t="n">
        <f aca="false">'PRES. TRESORERIA'!G163</f>
        <v>0</v>
      </c>
      <c r="H680" s="176" t="n">
        <f aca="false">'PRES. TRESORERIA'!H163</f>
        <v>0</v>
      </c>
      <c r="I680" s="500" t="n">
        <f aca="false">'PRES. TRESORERIA'!I163</f>
        <v>0</v>
      </c>
      <c r="J680" s="176" t="n">
        <f aca="false">'PRES. TRESORERIA'!J163</f>
        <v>0</v>
      </c>
      <c r="K680" s="500" t="n">
        <f aca="false">'PRES. TRESORERIA'!K163</f>
        <v>0</v>
      </c>
      <c r="L680" s="176" t="n">
        <f aca="false">'PRES. TRESORERIA'!L163</f>
        <v>0</v>
      </c>
      <c r="M680" s="501" t="n">
        <f aca="false">'PRES. TRESORERIA'!M163</f>
        <v>0</v>
      </c>
      <c r="N680" s="209" t="n">
        <f aca="false">'PRES. TRESORERIA'!N163</f>
        <v>0</v>
      </c>
    </row>
    <row r="681" customFormat="false" ht="12.75" hidden="false" customHeight="false" outlineLevel="0" collapsed="false">
      <c r="A681" s="0" t="str">
        <f aca="false">'PRES. TRESORERIA'!A164</f>
        <v>PAG.   IRPF</v>
      </c>
      <c r="B681" s="175" t="n">
        <f aca="false">'PRES. TRESORERIA'!B164</f>
        <v>0</v>
      </c>
      <c r="C681" s="500" t="n">
        <f aca="false">'PRES. TRESORERIA'!C164</f>
        <v>0</v>
      </c>
      <c r="D681" s="176" t="n">
        <f aca="false">'PRES. TRESORERIA'!D164</f>
        <v>0</v>
      </c>
      <c r="E681" s="500" t="n">
        <f aca="false">'PRES. TRESORERIA'!E164</f>
        <v>0</v>
      </c>
      <c r="F681" s="176" t="n">
        <f aca="false">'PRES. TRESORERIA'!F164</f>
        <v>0</v>
      </c>
      <c r="G681" s="500" t="n">
        <f aca="false">'PRES. TRESORERIA'!G164</f>
        <v>0</v>
      </c>
      <c r="H681" s="176" t="n">
        <f aca="false">'PRES. TRESORERIA'!H164</f>
        <v>0</v>
      </c>
      <c r="I681" s="500" t="n">
        <f aca="false">'PRES. TRESORERIA'!I164</f>
        <v>0</v>
      </c>
      <c r="J681" s="176" t="n">
        <f aca="false">'PRES. TRESORERIA'!J164</f>
        <v>0</v>
      </c>
      <c r="K681" s="500" t="n">
        <f aca="false">'PRES. TRESORERIA'!K164</f>
        <v>0</v>
      </c>
      <c r="L681" s="176" t="n">
        <f aca="false">'PRES. TRESORERIA'!L164</f>
        <v>0</v>
      </c>
      <c r="M681" s="501" t="n">
        <f aca="false">'PRES. TRESORERIA'!M164</f>
        <v>0</v>
      </c>
      <c r="N681" s="209" t="n">
        <f aca="false">'PRES. TRESORERIA'!N164</f>
        <v>0</v>
      </c>
    </row>
    <row r="682" customFormat="false" ht="12.75" hidden="false" customHeight="false" outlineLevel="0" collapsed="false">
      <c r="A682" s="0" t="str">
        <f aca="false">'PRES. TRESORERIA'!A165</f>
        <v>PAG.   I.SOC.</v>
      </c>
      <c r="B682" s="175" t="n">
        <f aca="false">'PRES. TRESORERIA'!B165</f>
        <v>0</v>
      </c>
      <c r="C682" s="500" t="n">
        <f aca="false">'PRES. TRESORERIA'!C165</f>
        <v>0</v>
      </c>
      <c r="D682" s="176" t="n">
        <f aca="false">'PRES. TRESORERIA'!D165</f>
        <v>0</v>
      </c>
      <c r="E682" s="500" t="n">
        <f aca="false">'PRES. TRESORERIA'!E165</f>
        <v>0</v>
      </c>
      <c r="F682" s="176" t="n">
        <f aca="false">'PRES. TRESORERIA'!F165</f>
        <v>0</v>
      </c>
      <c r="G682" s="500" t="n">
        <f aca="false">'PRES. TRESORERIA'!G165</f>
        <v>0</v>
      </c>
      <c r="H682" s="176" t="n">
        <f aca="false">'PRES. TRESORERIA'!H165</f>
        <v>0</v>
      </c>
      <c r="I682" s="500" t="n">
        <f aca="false">'PRES. TRESORERIA'!I165</f>
        <v>0</v>
      </c>
      <c r="J682" s="176" t="n">
        <f aca="false">'PRES. TRESORERIA'!J165</f>
        <v>0</v>
      </c>
      <c r="K682" s="500" t="n">
        <f aca="false">'PRES. TRESORERIA'!K165</f>
        <v>0</v>
      </c>
      <c r="L682" s="176" t="n">
        <f aca="false">'PRES. TRESORERIA'!L165</f>
        <v>0</v>
      </c>
      <c r="M682" s="501" t="n">
        <f aca="false">'PRES. TRESORERIA'!M165</f>
        <v>0</v>
      </c>
      <c r="N682" s="209" t="n">
        <f aca="false">'PRES. TRESORERIA'!N165</f>
        <v>0</v>
      </c>
    </row>
    <row r="683" customFormat="false" ht="12.75" hidden="false" customHeight="false" outlineLevel="0" collapsed="false">
      <c r="B683" s="175"/>
      <c r="C683" s="500"/>
      <c r="D683" s="176"/>
      <c r="E683" s="500"/>
      <c r="F683" s="176"/>
      <c r="G683" s="500"/>
      <c r="H683" s="176"/>
      <c r="I683" s="500"/>
      <c r="J683" s="176"/>
      <c r="K683" s="500"/>
      <c r="L683" s="176"/>
      <c r="M683" s="501"/>
      <c r="N683" s="209"/>
    </row>
    <row r="684" customFormat="false" ht="12.75" hidden="false" customHeight="false" outlineLevel="0" collapsed="false">
      <c r="A684" s="0" t="str">
        <f aca="false">'PRES. TRESORERIA'!A167</f>
        <v>PAG.   GASTOS FINANC.</v>
      </c>
      <c r="B684" s="175" t="n">
        <f aca="false">'PRES. TRESORERIA'!B167</f>
        <v>0</v>
      </c>
      <c r="C684" s="500" t="n">
        <f aca="false">'PRES. TRESORERIA'!C167</f>
        <v>0</v>
      </c>
      <c r="D684" s="176" t="n">
        <f aca="false">'PRES. TRESORERIA'!D167</f>
        <v>0</v>
      </c>
      <c r="E684" s="500" t="n">
        <f aca="false">'PRES. TRESORERIA'!E167</f>
        <v>0</v>
      </c>
      <c r="F684" s="176" t="n">
        <f aca="false">'PRES. TRESORERIA'!F167</f>
        <v>0</v>
      </c>
      <c r="G684" s="500" t="n">
        <f aca="false">'PRES. TRESORERIA'!G167</f>
        <v>0</v>
      </c>
      <c r="H684" s="176" t="n">
        <f aca="false">'PRES. TRESORERIA'!H167</f>
        <v>0</v>
      </c>
      <c r="I684" s="500" t="n">
        <f aca="false">'PRES. TRESORERIA'!I167</f>
        <v>0</v>
      </c>
      <c r="J684" s="176" t="n">
        <f aca="false">'PRES. TRESORERIA'!J167</f>
        <v>0</v>
      </c>
      <c r="K684" s="500" t="n">
        <f aca="false">'PRES. TRESORERIA'!K167</f>
        <v>0</v>
      </c>
      <c r="L684" s="176" t="n">
        <f aca="false">'PRES. TRESORERIA'!L167</f>
        <v>0</v>
      </c>
      <c r="M684" s="501" t="n">
        <f aca="false">'PRES. TRESORERIA'!M167</f>
        <v>0</v>
      </c>
      <c r="N684" s="209" t="n">
        <f aca="false">'PRES. TRESORERIA'!N167</f>
        <v>0</v>
      </c>
    </row>
    <row r="685" customFormat="false" ht="12.75" hidden="false" customHeight="false" outlineLevel="0" collapsed="false">
      <c r="A685" s="0" t="str">
        <f aca="false">'PRES. TRESORERIA'!A168</f>
        <v>PAG. PRINCIP. PRESTAMOS</v>
      </c>
      <c r="B685" s="175" t="n">
        <f aca="false">'PRES. TRESORERIA'!B168</f>
        <v>0</v>
      </c>
      <c r="C685" s="500" t="n">
        <f aca="false">'PRES. TRESORERIA'!C168</f>
        <v>0</v>
      </c>
      <c r="D685" s="176" t="n">
        <f aca="false">'PRES. TRESORERIA'!D168</f>
        <v>0</v>
      </c>
      <c r="E685" s="500" t="n">
        <f aca="false">'PRES. TRESORERIA'!E168</f>
        <v>0</v>
      </c>
      <c r="F685" s="176" t="n">
        <f aca="false">'PRES. TRESORERIA'!F168</f>
        <v>0</v>
      </c>
      <c r="G685" s="500" t="n">
        <f aca="false">'PRES. TRESORERIA'!G168</f>
        <v>0</v>
      </c>
      <c r="H685" s="176" t="n">
        <f aca="false">'PRES. TRESORERIA'!H168</f>
        <v>0</v>
      </c>
      <c r="I685" s="500" t="n">
        <f aca="false">'PRES. TRESORERIA'!I168</f>
        <v>0</v>
      </c>
      <c r="J685" s="176" t="n">
        <f aca="false">'PRES. TRESORERIA'!J168</f>
        <v>0</v>
      </c>
      <c r="K685" s="500" t="n">
        <f aca="false">'PRES. TRESORERIA'!K168</f>
        <v>0</v>
      </c>
      <c r="L685" s="176" t="n">
        <f aca="false">'PRES. TRESORERIA'!L168</f>
        <v>0</v>
      </c>
      <c r="M685" s="501" t="n">
        <f aca="false">'PRES. TRESORERIA'!M168</f>
        <v>0</v>
      </c>
      <c r="N685" s="209" t="n">
        <f aca="false">'PRES. TRESORERIA'!N168</f>
        <v>0</v>
      </c>
    </row>
    <row r="686" customFormat="false" ht="12.75" hidden="false" customHeight="false" outlineLevel="0" collapsed="false">
      <c r="A686" s="0" t="str">
        <f aca="false">'PRES. TRESORERIA'!A169</f>
        <v>DEVOLUCION POLIZAS CREDITO</v>
      </c>
      <c r="B686" s="175" t="n">
        <f aca="false">'PRES. TRESORERIA'!B169</f>
        <v>0</v>
      </c>
      <c r="C686" s="500" t="n">
        <f aca="false">'PRES. TRESORERIA'!C169</f>
        <v>0</v>
      </c>
      <c r="D686" s="176" t="n">
        <f aca="false">'PRES. TRESORERIA'!D169</f>
        <v>0</v>
      </c>
      <c r="E686" s="500" t="n">
        <f aca="false">'PRES. TRESORERIA'!E169</f>
        <v>0</v>
      </c>
      <c r="F686" s="176" t="n">
        <f aca="false">'PRES. TRESORERIA'!F169</f>
        <v>0</v>
      </c>
      <c r="G686" s="500" t="n">
        <f aca="false">'PRES. TRESORERIA'!G169</f>
        <v>0</v>
      </c>
      <c r="H686" s="176" t="n">
        <f aca="false">'PRES. TRESORERIA'!H169</f>
        <v>0</v>
      </c>
      <c r="I686" s="500" t="n">
        <f aca="false">'PRES. TRESORERIA'!I169</f>
        <v>0</v>
      </c>
      <c r="J686" s="176" t="n">
        <f aca="false">'PRES. TRESORERIA'!J169</f>
        <v>0</v>
      </c>
      <c r="K686" s="500" t="n">
        <f aca="false">'PRES. TRESORERIA'!K169</f>
        <v>0</v>
      </c>
      <c r="L686" s="176" t="n">
        <f aca="false">'PRES. TRESORERIA'!L169</f>
        <v>0</v>
      </c>
      <c r="M686" s="501" t="n">
        <f aca="false">'PRES. TRESORERIA'!M169</f>
        <v>0</v>
      </c>
      <c r="N686" s="209" t="n">
        <f aca="false">'PRES. TRESORERIA'!N169</f>
        <v>0</v>
      </c>
    </row>
    <row r="687" customFormat="false" ht="12.75" hidden="false" customHeight="false" outlineLevel="0" collapsed="false">
      <c r="A687" s="0" t="str">
        <f aca="false">'PRES. TRESORERIA'!A170</f>
        <v>PAG. GASTOS EXTRAORD.</v>
      </c>
      <c r="B687" s="175" t="n">
        <f aca="false">'PRES. TRESORERIA'!B170</f>
        <v>0</v>
      </c>
      <c r="C687" s="500" t="n">
        <f aca="false">'PRES. TRESORERIA'!C170</f>
        <v>0</v>
      </c>
      <c r="D687" s="176" t="n">
        <f aca="false">'PRES. TRESORERIA'!D170</f>
        <v>0</v>
      </c>
      <c r="E687" s="500" t="n">
        <f aca="false">'PRES. TRESORERIA'!E170</f>
        <v>0</v>
      </c>
      <c r="F687" s="176" t="n">
        <f aca="false">'PRES. TRESORERIA'!F170</f>
        <v>0</v>
      </c>
      <c r="G687" s="500" t="n">
        <f aca="false">'PRES. TRESORERIA'!G170</f>
        <v>0</v>
      </c>
      <c r="H687" s="176" t="n">
        <f aca="false">'PRES. TRESORERIA'!H170</f>
        <v>0</v>
      </c>
      <c r="I687" s="500" t="n">
        <f aca="false">'PRES. TRESORERIA'!I170</f>
        <v>0</v>
      </c>
      <c r="J687" s="176" t="n">
        <f aca="false">'PRES. TRESORERIA'!J170</f>
        <v>0</v>
      </c>
      <c r="K687" s="500" t="n">
        <f aca="false">'PRES. TRESORERIA'!K170</f>
        <v>0</v>
      </c>
      <c r="L687" s="176" t="n">
        <f aca="false">'PRES. TRESORERIA'!L170</f>
        <v>0</v>
      </c>
      <c r="M687" s="501" t="n">
        <f aca="false">'PRES. TRESORERIA'!M170</f>
        <v>0</v>
      </c>
      <c r="N687" s="209" t="n">
        <f aca="false">'PRES. TRESORERIA'!N170</f>
        <v>0</v>
      </c>
    </row>
    <row r="688" customFormat="false" ht="12.75" hidden="false" customHeight="false" outlineLevel="0" collapsed="false">
      <c r="B688" s="175"/>
      <c r="C688" s="500"/>
      <c r="D688" s="176"/>
      <c r="E688" s="500"/>
      <c r="F688" s="176"/>
      <c r="G688" s="500"/>
      <c r="H688" s="176"/>
      <c r="I688" s="500"/>
      <c r="J688" s="176"/>
      <c r="K688" s="500"/>
      <c r="L688" s="176"/>
      <c r="M688" s="501"/>
      <c r="N688" s="209"/>
    </row>
    <row r="689" customFormat="false" ht="12.75" hidden="false" customHeight="false" outlineLevel="0" collapsed="false">
      <c r="A689" s="0" t="str">
        <f aca="false">'PRES. TRESORERIA'!A172</f>
        <v>PAG. INV.INMOV, INMAT,</v>
      </c>
      <c r="B689" s="175" t="n">
        <f aca="false">'PRES. TRESORERIA'!B172</f>
        <v>0</v>
      </c>
      <c r="C689" s="500" t="n">
        <f aca="false">'PRES. TRESORERIA'!C172</f>
        <v>0</v>
      </c>
      <c r="D689" s="176" t="n">
        <f aca="false">'PRES. TRESORERIA'!D172</f>
        <v>0</v>
      </c>
      <c r="E689" s="500" t="n">
        <f aca="false">'PRES. TRESORERIA'!E172</f>
        <v>0</v>
      </c>
      <c r="F689" s="176" t="n">
        <f aca="false">'PRES. TRESORERIA'!F172</f>
        <v>0</v>
      </c>
      <c r="G689" s="500" t="n">
        <f aca="false">'PRES. TRESORERIA'!G172</f>
        <v>0</v>
      </c>
      <c r="H689" s="176" t="n">
        <f aca="false">'PRES. TRESORERIA'!H172</f>
        <v>0</v>
      </c>
      <c r="I689" s="500" t="n">
        <f aca="false">'PRES. TRESORERIA'!I172</f>
        <v>0</v>
      </c>
      <c r="J689" s="176" t="n">
        <f aca="false">'PRES. TRESORERIA'!J172</f>
        <v>0</v>
      </c>
      <c r="K689" s="500" t="n">
        <f aca="false">'PRES. TRESORERIA'!K172</f>
        <v>0</v>
      </c>
      <c r="L689" s="176" t="n">
        <f aca="false">'PRES. TRESORERIA'!L172</f>
        <v>0</v>
      </c>
      <c r="M689" s="501" t="n">
        <f aca="false">'PRES. TRESORERIA'!M172</f>
        <v>0</v>
      </c>
      <c r="N689" s="209" t="n">
        <f aca="false">'PRES. TRESORERIA'!N172</f>
        <v>0</v>
      </c>
    </row>
    <row r="690" customFormat="false" ht="12.75" hidden="false" customHeight="false" outlineLevel="0" collapsed="false">
      <c r="A690" s="0" t="str">
        <f aca="false">'PRES. TRESORERIA'!A173</f>
        <v>PAG. INV. INMOV. MAT.</v>
      </c>
      <c r="B690" s="175" t="n">
        <f aca="false">'PRES. TRESORERIA'!B173</f>
        <v>0</v>
      </c>
      <c r="C690" s="500" t="n">
        <f aca="false">'PRES. TRESORERIA'!C173</f>
        <v>0</v>
      </c>
      <c r="D690" s="176" t="n">
        <f aca="false">'PRES. TRESORERIA'!D173</f>
        <v>0</v>
      </c>
      <c r="E690" s="500" t="n">
        <f aca="false">'PRES. TRESORERIA'!E173</f>
        <v>0</v>
      </c>
      <c r="F690" s="176" t="n">
        <f aca="false">'PRES. TRESORERIA'!F173</f>
        <v>0</v>
      </c>
      <c r="G690" s="500" t="n">
        <f aca="false">'PRES. TRESORERIA'!G173</f>
        <v>0</v>
      </c>
      <c r="H690" s="176" t="n">
        <f aca="false">'PRES. TRESORERIA'!H173</f>
        <v>0</v>
      </c>
      <c r="I690" s="500" t="n">
        <f aca="false">'PRES. TRESORERIA'!I173</f>
        <v>0</v>
      </c>
      <c r="J690" s="176" t="n">
        <f aca="false">'PRES. TRESORERIA'!J173</f>
        <v>0</v>
      </c>
      <c r="K690" s="500" t="n">
        <f aca="false">'PRES. TRESORERIA'!K173</f>
        <v>0</v>
      </c>
      <c r="L690" s="176" t="n">
        <f aca="false">'PRES. TRESORERIA'!L173</f>
        <v>0</v>
      </c>
      <c r="M690" s="501" t="n">
        <f aca="false">'PRES. TRESORERIA'!M173</f>
        <v>0</v>
      </c>
      <c r="N690" s="209" t="n">
        <f aca="false">'PRES. TRESORERIA'!N173</f>
        <v>0</v>
      </c>
    </row>
    <row r="691" customFormat="false" ht="12.75" hidden="false" customHeight="false" outlineLevel="0" collapsed="false">
      <c r="A691" s="0" t="str">
        <f aca="false">'PRES. TRESORERIA'!A174</f>
        <v>PAG.GASTOS AMORT</v>
      </c>
      <c r="B691" s="175" t="n">
        <f aca="false">'PRES. TRESORERIA'!B174</f>
        <v>0</v>
      </c>
      <c r="C691" s="500" t="n">
        <f aca="false">'PRES. TRESORERIA'!C174</f>
        <v>0</v>
      </c>
      <c r="D691" s="176" t="n">
        <f aca="false">'PRES. TRESORERIA'!D174</f>
        <v>0</v>
      </c>
      <c r="E691" s="500" t="n">
        <f aca="false">'PRES. TRESORERIA'!E174</f>
        <v>0</v>
      </c>
      <c r="F691" s="176" t="n">
        <f aca="false">'PRES. TRESORERIA'!F174</f>
        <v>0</v>
      </c>
      <c r="G691" s="500" t="n">
        <f aca="false">'PRES. TRESORERIA'!G174</f>
        <v>0</v>
      </c>
      <c r="H691" s="176" t="n">
        <f aca="false">'PRES. TRESORERIA'!H174</f>
        <v>0</v>
      </c>
      <c r="I691" s="500" t="n">
        <f aca="false">'PRES. TRESORERIA'!I174</f>
        <v>0</v>
      </c>
      <c r="J691" s="176" t="n">
        <f aca="false">'PRES. TRESORERIA'!J174</f>
        <v>0</v>
      </c>
      <c r="K691" s="500" t="n">
        <f aca="false">'PRES. TRESORERIA'!K174</f>
        <v>0</v>
      </c>
      <c r="L691" s="176" t="n">
        <f aca="false">'PRES. TRESORERIA'!L174</f>
        <v>0</v>
      </c>
      <c r="M691" s="501" t="n">
        <f aca="false">'PRES. TRESORERIA'!M174</f>
        <v>0</v>
      </c>
      <c r="N691" s="209" t="n">
        <f aca="false">'PRES. TRESORERIA'!N174</f>
        <v>0</v>
      </c>
    </row>
    <row r="692" customFormat="false" ht="12.75" hidden="false" customHeight="false" outlineLevel="0" collapsed="false">
      <c r="A692" s="0" t="str">
        <f aca="false">'PRES. TRESORERIA'!A175</f>
        <v>PAG.INV FINANC</v>
      </c>
      <c r="B692" s="175" t="n">
        <f aca="false">'PRES. TRESORERIA'!B175</f>
        <v>0</v>
      </c>
      <c r="C692" s="500" t="n">
        <f aca="false">'PRES. TRESORERIA'!C175</f>
        <v>0</v>
      </c>
      <c r="D692" s="176" t="n">
        <f aca="false">'PRES. TRESORERIA'!D175</f>
        <v>0</v>
      </c>
      <c r="E692" s="500" t="n">
        <f aca="false">'PRES. TRESORERIA'!E175</f>
        <v>0</v>
      </c>
      <c r="F692" s="176" t="n">
        <f aca="false">'PRES. TRESORERIA'!F175</f>
        <v>0</v>
      </c>
      <c r="G692" s="500" t="n">
        <f aca="false">'PRES. TRESORERIA'!G175</f>
        <v>0</v>
      </c>
      <c r="H692" s="176" t="n">
        <f aca="false">'PRES. TRESORERIA'!H175</f>
        <v>0</v>
      </c>
      <c r="I692" s="500" t="n">
        <f aca="false">'PRES. TRESORERIA'!I175</f>
        <v>0</v>
      </c>
      <c r="J692" s="176" t="n">
        <f aca="false">'PRES. TRESORERIA'!J175</f>
        <v>0</v>
      </c>
      <c r="K692" s="500" t="n">
        <f aca="false">'PRES. TRESORERIA'!K175</f>
        <v>0</v>
      </c>
      <c r="L692" s="176" t="n">
        <f aca="false">'PRES. TRESORERIA'!L175</f>
        <v>0</v>
      </c>
      <c r="M692" s="501" t="n">
        <f aca="false">'PRES. TRESORERIA'!M175</f>
        <v>0</v>
      </c>
      <c r="N692" s="209" t="n">
        <f aca="false">'PRES. TRESORERIA'!N175</f>
        <v>0</v>
      </c>
    </row>
    <row r="693" customFormat="false" ht="12.75" hidden="false" customHeight="false" outlineLevel="0" collapsed="false">
      <c r="A693" s="0" t="str">
        <f aca="false">'PRES. TRESORERIA'!A177</f>
        <v>PAGOS CONCURSALES</v>
      </c>
      <c r="B693" s="175" t="n">
        <f aca="false">'PRES. TRESORERIA'!B177</f>
        <v>0</v>
      </c>
      <c r="C693" s="500" t="n">
        <f aca="false">'PRES. TRESORERIA'!C177</f>
        <v>0</v>
      </c>
      <c r="D693" s="176" t="n">
        <f aca="false">'PRES. TRESORERIA'!D177</f>
        <v>0</v>
      </c>
      <c r="E693" s="500" t="n">
        <f aca="false">'PRES. TRESORERIA'!E177</f>
        <v>0</v>
      </c>
      <c r="F693" s="176" t="n">
        <f aca="false">'PRES. TRESORERIA'!F177</f>
        <v>0</v>
      </c>
      <c r="G693" s="500" t="n">
        <f aca="false">'PRES. TRESORERIA'!G177</f>
        <v>0</v>
      </c>
      <c r="H693" s="176" t="n">
        <f aca="false">'PRES. TRESORERIA'!H177</f>
        <v>0</v>
      </c>
      <c r="I693" s="500" t="n">
        <f aca="false">'PRES. TRESORERIA'!I177</f>
        <v>0</v>
      </c>
      <c r="J693" s="176" t="n">
        <f aca="false">'PRES. TRESORERIA'!J177</f>
        <v>0</v>
      </c>
      <c r="K693" s="500" t="n">
        <f aca="false">'PRES. TRESORERIA'!K177</f>
        <v>0</v>
      </c>
      <c r="L693" s="176" t="n">
        <f aca="false">'PRES. TRESORERIA'!L177</f>
        <v>0</v>
      </c>
      <c r="M693" s="501" t="n">
        <f aca="false">'PRES. TRESORERIA'!M177</f>
        <v>0</v>
      </c>
      <c r="N693" s="209" t="n">
        <f aca="false">'PRES. TRESORERIA'!N177</f>
        <v>0</v>
      </c>
    </row>
    <row r="694" customFormat="false" ht="12.75" hidden="false" customHeight="false" outlineLevel="0" collapsed="false">
      <c r="A694" s="0" t="str">
        <f aca="false">'PRES. TRESORERIA'!A178</f>
        <v>PAGO OTROS ACREEDORES</v>
      </c>
      <c r="B694" s="183" t="n">
        <f aca="false">'PRES. TRESORERIA'!B178</f>
        <v>0</v>
      </c>
      <c r="C694" s="526" t="n">
        <f aca="false">'PRES. TRESORERIA'!C178</f>
        <v>0</v>
      </c>
      <c r="D694" s="184" t="n">
        <f aca="false">'PRES. TRESORERIA'!D178</f>
        <v>0</v>
      </c>
      <c r="E694" s="526" t="n">
        <f aca="false">'PRES. TRESORERIA'!E178</f>
        <v>0</v>
      </c>
      <c r="F694" s="184" t="n">
        <f aca="false">'PRES. TRESORERIA'!F178</f>
        <v>0</v>
      </c>
      <c r="G694" s="526" t="n">
        <f aca="false">'PRES. TRESORERIA'!G178</f>
        <v>0</v>
      </c>
      <c r="H694" s="184" t="n">
        <f aca="false">'PRES. TRESORERIA'!H178</f>
        <v>0</v>
      </c>
      <c r="I694" s="526" t="n">
        <f aca="false">'PRES. TRESORERIA'!I178</f>
        <v>0</v>
      </c>
      <c r="J694" s="184" t="n">
        <f aca="false">'PRES. TRESORERIA'!J178</f>
        <v>0</v>
      </c>
      <c r="K694" s="526" t="n">
        <f aca="false">'PRES. TRESORERIA'!K178</f>
        <v>0</v>
      </c>
      <c r="L694" s="184" t="n">
        <f aca="false">'PRES. TRESORERIA'!L178</f>
        <v>0</v>
      </c>
      <c r="M694" s="527" t="n">
        <f aca="false">'PRES. TRESORERIA'!M178</f>
        <v>0</v>
      </c>
      <c r="N694" s="210" t="n">
        <f aca="false">'PRES. TRESORERIA'!N178</f>
        <v>0</v>
      </c>
    </row>
    <row r="695" s="2" customFormat="true" ht="12.75" hidden="false" customHeight="false" outlineLevel="0" collapsed="false">
      <c r="A695" s="129" t="str">
        <f aca="false">'PRES. TRESORERIA'!A180</f>
        <v>TOTAL SALIDAS</v>
      </c>
      <c r="B695" s="528" t="n">
        <f aca="false">'PRES. TRESORERIA'!B180</f>
        <v>0</v>
      </c>
      <c r="C695" s="529" t="n">
        <f aca="false">'PRES. TRESORERIA'!C180</f>
        <v>0</v>
      </c>
      <c r="D695" s="528" t="n">
        <f aca="false">'PRES. TRESORERIA'!D180</f>
        <v>0</v>
      </c>
      <c r="E695" s="529" t="n">
        <f aca="false">'PRES. TRESORERIA'!E180</f>
        <v>0</v>
      </c>
      <c r="F695" s="528" t="n">
        <f aca="false">'PRES. TRESORERIA'!F180</f>
        <v>0</v>
      </c>
      <c r="G695" s="529" t="n">
        <f aca="false">'PRES. TRESORERIA'!G180</f>
        <v>0</v>
      </c>
      <c r="H695" s="528" t="n">
        <f aca="false">'PRES. TRESORERIA'!H180</f>
        <v>0</v>
      </c>
      <c r="I695" s="529" t="n">
        <f aca="false">'PRES. TRESORERIA'!I180</f>
        <v>0</v>
      </c>
      <c r="J695" s="528" t="n">
        <f aca="false">'PRES. TRESORERIA'!J180</f>
        <v>0</v>
      </c>
      <c r="K695" s="529" t="n">
        <f aca="false">'PRES. TRESORERIA'!K180</f>
        <v>0</v>
      </c>
      <c r="L695" s="528" t="n">
        <f aca="false">'PRES. TRESORERIA'!L180</f>
        <v>0</v>
      </c>
      <c r="M695" s="529" t="n">
        <f aca="false">'PRES. TRESORERIA'!M180</f>
        <v>0</v>
      </c>
      <c r="N695" s="528" t="n">
        <f aca="false">SUM(N672:N694)</f>
        <v>0</v>
      </c>
    </row>
    <row r="696" customFormat="false" ht="12.75" hidden="false" customHeight="false" outlineLevel="0" collapsed="false">
      <c r="C696" s="525"/>
      <c r="E696" s="525"/>
      <c r="G696" s="525"/>
      <c r="I696" s="525"/>
      <c r="K696" s="525"/>
      <c r="M696" s="525"/>
      <c r="N696" s="160"/>
    </row>
    <row r="697" customFormat="false" ht="12.75" hidden="false" customHeight="false" outlineLevel="0" collapsed="false">
      <c r="A697" s="11" t="str">
        <f aca="false">'PRES. TRESORERIA'!A182</f>
        <v>SALDO INICIAL</v>
      </c>
      <c r="B697" s="47" t="n">
        <f aca="false">'PRES. TRESORERIA'!B182</f>
        <v>0</v>
      </c>
      <c r="C697" s="530" t="n">
        <f aca="false">'PRES. TRESORERIA'!C182</f>
        <v>0</v>
      </c>
      <c r="D697" s="47" t="n">
        <f aca="false">'PRES. TRESORERIA'!D182</f>
        <v>0</v>
      </c>
      <c r="E697" s="530" t="n">
        <f aca="false">'PRES. TRESORERIA'!E182</f>
        <v>0</v>
      </c>
      <c r="F697" s="47" t="n">
        <f aca="false">'PRES. TRESORERIA'!F182</f>
        <v>0</v>
      </c>
      <c r="G697" s="530" t="n">
        <f aca="false">'PRES. TRESORERIA'!G182</f>
        <v>0</v>
      </c>
      <c r="H697" s="47" t="n">
        <f aca="false">'PRES. TRESORERIA'!H182</f>
        <v>0</v>
      </c>
      <c r="I697" s="530" t="n">
        <f aca="false">'PRES. TRESORERIA'!I182</f>
        <v>0</v>
      </c>
      <c r="J697" s="47" t="n">
        <f aca="false">'PRES. TRESORERIA'!J182</f>
        <v>0</v>
      </c>
      <c r="K697" s="530" t="n">
        <f aca="false">'PRES. TRESORERIA'!K182</f>
        <v>0</v>
      </c>
      <c r="L697" s="47" t="n">
        <f aca="false">'PRES. TRESORERIA'!L182</f>
        <v>0</v>
      </c>
      <c r="M697" s="530" t="n">
        <f aca="false">'PRES. TRESORERIA'!M182</f>
        <v>0</v>
      </c>
      <c r="N697" s="160"/>
    </row>
    <row r="698" customFormat="false" ht="12.75" hidden="false" customHeight="false" outlineLevel="0" collapsed="false">
      <c r="A698" s="11" t="str">
        <f aca="false">'PRES. TRESORERIA'!A183</f>
        <v>VARIACIÓN TESORERIA</v>
      </c>
      <c r="B698" s="47" t="n">
        <f aca="false">'PRES. TRESORERIA'!B183</f>
        <v>0</v>
      </c>
      <c r="C698" s="530" t="n">
        <f aca="false">'PRES. TRESORERIA'!C183</f>
        <v>0</v>
      </c>
      <c r="D698" s="47" t="n">
        <f aca="false">'PRES. TRESORERIA'!D183</f>
        <v>0</v>
      </c>
      <c r="E698" s="530" t="n">
        <f aca="false">'PRES. TRESORERIA'!E183</f>
        <v>0</v>
      </c>
      <c r="F698" s="47" t="n">
        <f aca="false">'PRES. TRESORERIA'!F183</f>
        <v>0</v>
      </c>
      <c r="G698" s="530" t="n">
        <f aca="false">'PRES. TRESORERIA'!G183</f>
        <v>0</v>
      </c>
      <c r="H698" s="47" t="n">
        <f aca="false">'PRES. TRESORERIA'!H183</f>
        <v>0</v>
      </c>
      <c r="I698" s="530" t="n">
        <f aca="false">'PRES. TRESORERIA'!I183</f>
        <v>0</v>
      </c>
      <c r="J698" s="47" t="n">
        <f aca="false">'PRES. TRESORERIA'!J183</f>
        <v>0</v>
      </c>
      <c r="K698" s="530" t="n">
        <f aca="false">'PRES. TRESORERIA'!K183</f>
        <v>0</v>
      </c>
      <c r="L698" s="47" t="n">
        <f aca="false">'PRES. TRESORERIA'!L183</f>
        <v>0</v>
      </c>
      <c r="M698" s="530" t="n">
        <f aca="false">'PRES. TRESORERIA'!M183</f>
        <v>0</v>
      </c>
      <c r="N698" s="160"/>
    </row>
    <row r="699" customFormat="false" ht="12.75" hidden="false" customHeight="false" outlineLevel="0" collapsed="false">
      <c r="A699" s="129" t="str">
        <f aca="false">'PRES. TRESORERIA'!A184</f>
        <v>SALDO FINAL</v>
      </c>
      <c r="B699" s="160" t="n">
        <f aca="false">'PRES. TRESORERIA'!B184</f>
        <v>0</v>
      </c>
      <c r="C699" s="523" t="n">
        <f aca="false">'PRES. TRESORERIA'!C184</f>
        <v>0</v>
      </c>
      <c r="D699" s="160" t="n">
        <f aca="false">'PRES. TRESORERIA'!D184</f>
        <v>0</v>
      </c>
      <c r="E699" s="523" t="n">
        <f aca="false">'PRES. TRESORERIA'!E184</f>
        <v>0</v>
      </c>
      <c r="F699" s="160" t="n">
        <f aca="false">'PRES. TRESORERIA'!F184</f>
        <v>0</v>
      </c>
      <c r="G699" s="523" t="n">
        <f aca="false">'PRES. TRESORERIA'!G184</f>
        <v>0</v>
      </c>
      <c r="H699" s="160" t="n">
        <f aca="false">'PRES. TRESORERIA'!H184</f>
        <v>0</v>
      </c>
      <c r="I699" s="523" t="n">
        <f aca="false">'PRES. TRESORERIA'!I184</f>
        <v>0</v>
      </c>
      <c r="J699" s="160" t="n">
        <f aca="false">'PRES. TRESORERIA'!J184</f>
        <v>0</v>
      </c>
      <c r="K699" s="523" t="n">
        <f aca="false">'PRES. TRESORERIA'!K184</f>
        <v>0</v>
      </c>
      <c r="L699" s="160" t="n">
        <f aca="false">'PRES. TRESORERIA'!L184</f>
        <v>0</v>
      </c>
      <c r="M699" s="523" t="n">
        <f aca="false">'PRES. TRESORERIA'!M184</f>
        <v>0</v>
      </c>
      <c r="N699" s="160"/>
    </row>
    <row r="700" customFormat="false" ht="12.75" hidden="false" customHeight="false" outlineLevel="0" collapsed="false">
      <c r="N700" s="0" t="s">
        <v>865</v>
      </c>
    </row>
    <row r="703" customFormat="false" ht="20.25" hidden="false" customHeight="false" outlineLevel="0" collapsed="false">
      <c r="A703" s="2" t="str">
        <f aca="false">'PRES. TRESORERIA'!A190</f>
        <v>EMPRESA</v>
      </c>
      <c r="B703" s="496" t="str">
        <f aca="false">'PRES. TRESORERIA'!B190</f>
        <v>prova sa</v>
      </c>
    </row>
    <row r="705" customFormat="false" ht="20.25" hidden="false" customHeight="false" outlineLevel="0" collapsed="false">
      <c r="A705" s="496" t="str">
        <f aca="false">'PRES. TRESORERIA'!A192</f>
        <v>PRESUPUESTO DE TESORERIA</v>
      </c>
      <c r="B705" s="449" t="n">
        <f aca="false">'PRES. TRESORERIA'!B192</f>
        <v>2010</v>
      </c>
      <c r="C705" s="512" t="n">
        <f aca="false">'PRES. TRESORERIA'!C192</f>
        <v>2011</v>
      </c>
      <c r="D705" s="449" t="n">
        <f aca="false">'PRES. TRESORERIA'!D192</f>
        <v>2012</v>
      </c>
      <c r="E705" s="512" t="n">
        <f aca="false">'PRES. TRESORERIA'!E192</f>
        <v>2013</v>
      </c>
      <c r="F705" s="449" t="n">
        <f aca="false">'PRES. TRESORERIA'!F192</f>
        <v>2014</v>
      </c>
      <c r="G705" s="512" t="n">
        <f aca="false">'PRES. TRESORERIA'!G192</f>
        <v>2015</v>
      </c>
      <c r="H705" s="449" t="n">
        <f aca="false">'PRES. TRESORERIA'!H192</f>
        <v>0</v>
      </c>
      <c r="I705" s="512" t="n">
        <f aca="false">'PRES. TRESORERIA'!I192</f>
        <v>0</v>
      </c>
      <c r="J705" s="449" t="n">
        <f aca="false">'PRES. TRESORERIA'!J192</f>
        <v>0</v>
      </c>
      <c r="K705" s="512" t="n">
        <f aca="false">'PRES. TRESORERIA'!K192</f>
        <v>0</v>
      </c>
    </row>
    <row r="706" customFormat="false" ht="12.75" hidden="false" customHeight="false" outlineLevel="0" collapsed="false">
      <c r="C706" s="521"/>
      <c r="E706" s="521"/>
      <c r="G706" s="521"/>
      <c r="I706" s="521"/>
      <c r="K706" s="521"/>
    </row>
    <row r="707" customFormat="false" ht="12.75" hidden="false" customHeight="false" outlineLevel="0" collapsed="false">
      <c r="C707" s="521"/>
      <c r="E707" s="521"/>
      <c r="G707" s="521"/>
      <c r="I707" s="521"/>
      <c r="K707" s="521"/>
    </row>
    <row r="708" customFormat="false" ht="12.75" hidden="false" customHeight="false" outlineLevel="0" collapsed="false">
      <c r="A708" s="2" t="str">
        <f aca="false">'PRES. TRESORERIA'!A195</f>
        <v>ENTRADAS</v>
      </c>
      <c r="C708" s="521"/>
      <c r="E708" s="521"/>
      <c r="G708" s="521"/>
      <c r="I708" s="521"/>
      <c r="K708" s="521"/>
    </row>
    <row r="709" customFormat="false" ht="12.75" hidden="false" customHeight="false" outlineLevel="0" collapsed="false">
      <c r="A709" s="0" t="str">
        <f aca="false">'PRES. TRESORERIA'!A196</f>
        <v>COBR. DE LES VENTAS</v>
      </c>
      <c r="B709" s="171" t="n">
        <f aca="false">'PRES. TRESORERIA'!B196</f>
        <v>0</v>
      </c>
      <c r="C709" s="513" t="n">
        <f aca="false">'PRES. TRESORERIA'!C196</f>
        <v>0</v>
      </c>
      <c r="D709" s="172" t="n">
        <f aca="false">'PRES. TRESORERIA'!D196</f>
        <v>0</v>
      </c>
      <c r="E709" s="513" t="n">
        <f aca="false">'PRES. TRESORERIA'!E196</f>
        <v>0</v>
      </c>
      <c r="F709" s="172" t="n">
        <f aca="false">'PRES. TRESORERIA'!F196</f>
        <v>0</v>
      </c>
      <c r="G709" s="513" t="n">
        <f aca="false">'PRES. TRESORERIA'!G196</f>
        <v>0</v>
      </c>
      <c r="H709" s="172" t="n">
        <f aca="false">'PRES. TRESORERIA'!H196</f>
        <v>0</v>
      </c>
      <c r="I709" s="513" t="n">
        <f aca="false">'PRES. TRESORERIA'!I196</f>
        <v>0</v>
      </c>
      <c r="J709" s="172" t="n">
        <f aca="false">'PRES. TRESORERIA'!J196</f>
        <v>0</v>
      </c>
      <c r="K709" s="514" t="n">
        <f aca="false">'PRES. TRESORERIA'!K196</f>
        <v>0</v>
      </c>
    </row>
    <row r="710" customFormat="false" ht="12.75" hidden="false" customHeight="false" outlineLevel="0" collapsed="false">
      <c r="A710" s="0" t="str">
        <f aca="false">'PRES. TRESORERIA'!A197</f>
        <v>COBR. OTROS INGR.</v>
      </c>
      <c r="B710" s="175" t="n">
        <f aca="false">'PRES. TRESORERIA'!B197</f>
        <v>0</v>
      </c>
      <c r="C710" s="515" t="n">
        <f aca="false">'PRES. TRESORERIA'!C197</f>
        <v>0</v>
      </c>
      <c r="D710" s="176" t="n">
        <f aca="false">'PRES. TRESORERIA'!D197</f>
        <v>0</v>
      </c>
      <c r="E710" s="515" t="n">
        <f aca="false">'PRES. TRESORERIA'!E197</f>
        <v>0</v>
      </c>
      <c r="F710" s="176" t="n">
        <f aca="false">'PRES. TRESORERIA'!F197</f>
        <v>0</v>
      </c>
      <c r="G710" s="515" t="n">
        <f aca="false">'PRES. TRESORERIA'!G197</f>
        <v>0</v>
      </c>
      <c r="H710" s="176" t="n">
        <f aca="false">'PRES. TRESORERIA'!H197</f>
        <v>0</v>
      </c>
      <c r="I710" s="515" t="n">
        <f aca="false">'PRES. TRESORERIA'!I197</f>
        <v>0</v>
      </c>
      <c r="J710" s="176" t="n">
        <f aca="false">'PRES. TRESORERIA'!J197</f>
        <v>0</v>
      </c>
      <c r="K710" s="516" t="n">
        <f aca="false">'PRES. TRESORERIA'!K197</f>
        <v>0</v>
      </c>
    </row>
    <row r="711" customFormat="false" ht="12.75" hidden="false" customHeight="false" outlineLevel="0" collapsed="false">
      <c r="A711" s="0" t="str">
        <f aca="false">'PRES. TRESORERIA'!A198</f>
        <v>COBR. HACIENDA PUB. DEUDOR</v>
      </c>
      <c r="B711" s="175" t="n">
        <f aca="false">'PRES. TRESORERIA'!B198</f>
        <v>0</v>
      </c>
      <c r="C711" s="515" t="n">
        <f aca="false">'PRES. TRESORERIA'!C198</f>
        <v>0</v>
      </c>
      <c r="D711" s="176" t="n">
        <f aca="false">'PRES. TRESORERIA'!D198</f>
        <v>0</v>
      </c>
      <c r="E711" s="515" t="n">
        <f aca="false">'PRES. TRESORERIA'!E198</f>
        <v>0</v>
      </c>
      <c r="F711" s="176" t="n">
        <f aca="false">'PRES. TRESORERIA'!F198</f>
        <v>0</v>
      </c>
      <c r="G711" s="515" t="n">
        <f aca="false">'PRES. TRESORERIA'!G198</f>
        <v>0</v>
      </c>
      <c r="H711" s="176" t="n">
        <f aca="false">'PRES. TRESORERIA'!H198</f>
        <v>0</v>
      </c>
      <c r="I711" s="515" t="n">
        <f aca="false">'PRES. TRESORERIA'!I198</f>
        <v>0</v>
      </c>
      <c r="J711" s="176" t="n">
        <f aca="false">'PRES. TRESORERIA'!J198</f>
        <v>0</v>
      </c>
      <c r="K711" s="516" t="n">
        <f aca="false">'PRES. TRESORERIA'!K198</f>
        <v>0</v>
      </c>
    </row>
    <row r="712" customFormat="false" ht="12.75" hidden="false" customHeight="false" outlineLevel="0" collapsed="false">
      <c r="B712" s="175"/>
      <c r="C712" s="515"/>
      <c r="D712" s="176"/>
      <c r="E712" s="515"/>
      <c r="F712" s="176"/>
      <c r="G712" s="515"/>
      <c r="H712" s="176"/>
      <c r="I712" s="515"/>
      <c r="J712" s="176"/>
      <c r="K712" s="516"/>
    </row>
    <row r="713" customFormat="false" ht="12.75" hidden="false" customHeight="false" outlineLevel="0" collapsed="false">
      <c r="A713" s="0" t="str">
        <f aca="false">'PRES. TRESORERIA'!A200</f>
        <v>COBR. INGR. FINANCIEROS</v>
      </c>
      <c r="B713" s="175" t="n">
        <f aca="false">'PRES. TRESORERIA'!B200</f>
        <v>0</v>
      </c>
      <c r="C713" s="515" t="n">
        <f aca="false">'PRES. TRESORERIA'!C200</f>
        <v>0</v>
      </c>
      <c r="D713" s="176" t="n">
        <f aca="false">'PRES. TRESORERIA'!D200</f>
        <v>0</v>
      </c>
      <c r="E713" s="515" t="n">
        <f aca="false">'PRES. TRESORERIA'!E200</f>
        <v>0</v>
      </c>
      <c r="F713" s="176" t="n">
        <f aca="false">'PRES. TRESORERIA'!F200</f>
        <v>0</v>
      </c>
      <c r="G713" s="515" t="n">
        <f aca="false">'PRES. TRESORERIA'!G200</f>
        <v>0</v>
      </c>
      <c r="H713" s="176" t="n">
        <f aca="false">'PRES. TRESORERIA'!H200</f>
        <v>0</v>
      </c>
      <c r="I713" s="515" t="n">
        <f aca="false">'PRES. TRESORERIA'!I200</f>
        <v>0</v>
      </c>
      <c r="J713" s="176" t="n">
        <f aca="false">'PRES. TRESORERIA'!J200</f>
        <v>0</v>
      </c>
      <c r="K713" s="516" t="n">
        <f aca="false">'PRES. TRESORERIA'!K200</f>
        <v>0</v>
      </c>
    </row>
    <row r="714" customFormat="false" ht="12.75" hidden="false" customHeight="false" outlineLevel="0" collapsed="false">
      <c r="A714" s="0" t="str">
        <f aca="false">'PRES. TRESORERIA'!A201</f>
        <v>COBR. INGR. EXTRAORD</v>
      </c>
      <c r="B714" s="175" t="n">
        <f aca="false">'PRES. TRESORERIA'!B201</f>
        <v>0</v>
      </c>
      <c r="C714" s="515" t="n">
        <f aca="false">'PRES. TRESORERIA'!C201</f>
        <v>0</v>
      </c>
      <c r="D714" s="176" t="n">
        <f aca="false">'PRES. TRESORERIA'!D201</f>
        <v>0</v>
      </c>
      <c r="E714" s="515" t="n">
        <f aca="false">'PRES. TRESORERIA'!E201</f>
        <v>0</v>
      </c>
      <c r="F714" s="176" t="n">
        <f aca="false">'PRES. TRESORERIA'!F201</f>
        <v>0</v>
      </c>
      <c r="G714" s="515" t="n">
        <f aca="false">'PRES. TRESORERIA'!G201</f>
        <v>0</v>
      </c>
      <c r="H714" s="176" t="n">
        <f aca="false">'PRES. TRESORERIA'!H201</f>
        <v>0</v>
      </c>
      <c r="I714" s="515" t="n">
        <f aca="false">'PRES. TRESORERIA'!I201</f>
        <v>0</v>
      </c>
      <c r="J714" s="176" t="n">
        <f aca="false">'PRES. TRESORERIA'!J201</f>
        <v>0</v>
      </c>
      <c r="K714" s="516" t="n">
        <f aca="false">'PRES. TRESORERIA'!K201</f>
        <v>0</v>
      </c>
    </row>
    <row r="715" customFormat="false" ht="12.75" hidden="false" customHeight="false" outlineLevel="0" collapsed="false">
      <c r="A715" s="0" t="str">
        <f aca="false">'PRES. TRESORERIA'!A202</f>
        <v>COBR. VENTAS ACTIVOS</v>
      </c>
      <c r="B715" s="175" t="n">
        <f aca="false">'PRES. TRESORERIA'!B202</f>
        <v>0</v>
      </c>
      <c r="C715" s="515" t="n">
        <f aca="false">'PRES. TRESORERIA'!C202</f>
        <v>0</v>
      </c>
      <c r="D715" s="176" t="n">
        <f aca="false">'PRES. TRESORERIA'!D202</f>
        <v>0</v>
      </c>
      <c r="E715" s="515" t="n">
        <f aca="false">'PRES. TRESORERIA'!E202</f>
        <v>0</v>
      </c>
      <c r="F715" s="176" t="n">
        <f aca="false">'PRES. TRESORERIA'!F202</f>
        <v>0</v>
      </c>
      <c r="G715" s="515" t="n">
        <f aca="false">'PRES. TRESORERIA'!G202</f>
        <v>0</v>
      </c>
      <c r="H715" s="176" t="n">
        <f aca="false">'PRES. TRESORERIA'!H202</f>
        <v>0</v>
      </c>
      <c r="I715" s="515" t="n">
        <f aca="false">'PRES. TRESORERIA'!I202</f>
        <v>0</v>
      </c>
      <c r="J715" s="176" t="n">
        <f aca="false">'PRES. TRESORERIA'!J202</f>
        <v>0</v>
      </c>
      <c r="K715" s="516" t="n">
        <f aca="false">'PRES. TRESORERIA'!K202</f>
        <v>0</v>
      </c>
    </row>
    <row r="716" customFormat="false" ht="12.75" hidden="false" customHeight="false" outlineLevel="0" collapsed="false">
      <c r="A716" s="0" t="str">
        <f aca="false">'PRES. TRESORERIA'!A203</f>
        <v>COBR. SUBVENCIONES EXPL.</v>
      </c>
      <c r="B716" s="175" t="n">
        <f aca="false">'PRES. TRESORERIA'!B203</f>
        <v>0</v>
      </c>
      <c r="C716" s="515" t="n">
        <f aca="false">'PRES. TRESORERIA'!C203</f>
        <v>0</v>
      </c>
      <c r="D716" s="176" t="n">
        <f aca="false">'PRES. TRESORERIA'!D203</f>
        <v>0</v>
      </c>
      <c r="E716" s="515" t="n">
        <f aca="false">'PRES. TRESORERIA'!E203</f>
        <v>0</v>
      </c>
      <c r="F716" s="176" t="n">
        <f aca="false">'PRES. TRESORERIA'!F203</f>
        <v>0</v>
      </c>
      <c r="G716" s="515" t="n">
        <f aca="false">'PRES. TRESORERIA'!G203</f>
        <v>0</v>
      </c>
      <c r="H716" s="176" t="n">
        <f aca="false">'PRES. TRESORERIA'!H203</f>
        <v>0</v>
      </c>
      <c r="I716" s="515" t="n">
        <f aca="false">'PRES. TRESORERIA'!I203</f>
        <v>0</v>
      </c>
      <c r="J716" s="176" t="n">
        <f aca="false">'PRES. TRESORERIA'!J203</f>
        <v>0</v>
      </c>
      <c r="K716" s="516" t="n">
        <f aca="false">'PRES. TRESORERIA'!K203</f>
        <v>0</v>
      </c>
    </row>
    <row r="717" customFormat="false" ht="12.75" hidden="false" customHeight="false" outlineLevel="0" collapsed="false">
      <c r="B717" s="175"/>
      <c r="C717" s="515"/>
      <c r="D717" s="176"/>
      <c r="E717" s="515"/>
      <c r="F717" s="176"/>
      <c r="G717" s="515"/>
      <c r="H717" s="176"/>
      <c r="I717" s="515"/>
      <c r="J717" s="176"/>
      <c r="K717" s="516"/>
    </row>
    <row r="718" customFormat="false" ht="12.75" hidden="false" customHeight="false" outlineLevel="0" collapsed="false">
      <c r="A718" s="0" t="str">
        <f aca="false">'PRES. TRESORERIA'!A205</f>
        <v>APORTACIONES CAPITAL</v>
      </c>
      <c r="B718" s="175" t="n">
        <f aca="false">'PRES. TRESORERIA'!B205</f>
        <v>0</v>
      </c>
      <c r="C718" s="515" t="n">
        <f aca="false">'PRES. TRESORERIA'!C205</f>
        <v>0</v>
      </c>
      <c r="D718" s="176" t="n">
        <f aca="false">'PRES. TRESORERIA'!D205</f>
        <v>0</v>
      </c>
      <c r="E718" s="515" t="n">
        <f aca="false">'PRES. TRESORERIA'!E205</f>
        <v>0</v>
      </c>
      <c r="F718" s="176" t="n">
        <f aca="false">'PRES. TRESORERIA'!F205</f>
        <v>0</v>
      </c>
      <c r="G718" s="515" t="n">
        <f aca="false">'PRES. TRESORERIA'!G205</f>
        <v>0</v>
      </c>
      <c r="H718" s="176" t="n">
        <f aca="false">'PRES. TRESORERIA'!H205</f>
        <v>0</v>
      </c>
      <c r="I718" s="515" t="n">
        <f aca="false">'PRES. TRESORERIA'!I205</f>
        <v>0</v>
      </c>
      <c r="J718" s="176" t="n">
        <f aca="false">'PRES. TRESORERIA'!J205</f>
        <v>0</v>
      </c>
      <c r="K718" s="516" t="n">
        <f aca="false">'PRES. TRESORERIA'!K205</f>
        <v>0</v>
      </c>
    </row>
    <row r="719" customFormat="false" ht="12.75" hidden="false" customHeight="false" outlineLevel="0" collapsed="false">
      <c r="A719" s="0" t="str">
        <f aca="false">'PRES. TRESORERIA'!A206</f>
        <v>COBRO OTROS DEUDORES</v>
      </c>
      <c r="B719" s="175" t="n">
        <f aca="false">'PRES. TRESORERIA'!B206</f>
        <v>0</v>
      </c>
      <c r="C719" s="515" t="n">
        <f aca="false">'PRES. TRESORERIA'!C206</f>
        <v>0</v>
      </c>
      <c r="D719" s="176" t="n">
        <f aca="false">'PRES. TRESORERIA'!D206</f>
        <v>0</v>
      </c>
      <c r="E719" s="515" t="n">
        <f aca="false">'PRES. TRESORERIA'!E206</f>
        <v>0</v>
      </c>
      <c r="F719" s="176" t="n">
        <f aca="false">'PRES. TRESORERIA'!F206</f>
        <v>0</v>
      </c>
      <c r="G719" s="515" t="n">
        <f aca="false">'PRES. TRESORERIA'!G206</f>
        <v>0</v>
      </c>
      <c r="H719" s="176" t="n">
        <f aca="false">'PRES. TRESORERIA'!H206</f>
        <v>0</v>
      </c>
      <c r="I719" s="515" t="n">
        <f aca="false">'PRES. TRESORERIA'!I206</f>
        <v>0</v>
      </c>
      <c r="J719" s="176" t="n">
        <f aca="false">'PRES. TRESORERIA'!J206</f>
        <v>0</v>
      </c>
      <c r="K719" s="516" t="n">
        <f aca="false">'PRES. TRESORERIA'!K206</f>
        <v>0</v>
      </c>
    </row>
    <row r="720" customFormat="false" ht="12.75" hidden="false" customHeight="false" outlineLevel="0" collapsed="false">
      <c r="A720" s="0" t="str">
        <f aca="false">'PRES. TRESORERIA'!A207</f>
        <v>PRESTAMOS DE TERCEROS</v>
      </c>
      <c r="B720" s="175" t="n">
        <f aca="false">'PRES. TRESORERIA'!B207</f>
        <v>0</v>
      </c>
      <c r="C720" s="515" t="n">
        <f aca="false">'PRES. TRESORERIA'!C207</f>
        <v>0</v>
      </c>
      <c r="D720" s="176" t="n">
        <f aca="false">'PRES. TRESORERIA'!D207</f>
        <v>0</v>
      </c>
      <c r="E720" s="515" t="n">
        <f aca="false">'PRES. TRESORERIA'!E207</f>
        <v>0</v>
      </c>
      <c r="F720" s="176" t="n">
        <f aca="false">'PRES. TRESORERIA'!F207</f>
        <v>0</v>
      </c>
      <c r="G720" s="515" t="n">
        <f aca="false">'PRES. TRESORERIA'!G207</f>
        <v>0</v>
      </c>
      <c r="H720" s="176" t="n">
        <f aca="false">'PRES. TRESORERIA'!H207</f>
        <v>0</v>
      </c>
      <c r="I720" s="515" t="n">
        <f aca="false">'PRES. TRESORERIA'!I207</f>
        <v>0</v>
      </c>
      <c r="J720" s="176" t="n">
        <f aca="false">'PRES. TRESORERIA'!J207</f>
        <v>0</v>
      </c>
      <c r="K720" s="516" t="n">
        <f aca="false">'PRES. TRESORERIA'!K207</f>
        <v>0</v>
      </c>
    </row>
    <row r="721" customFormat="false" ht="12.75" hidden="false" customHeight="false" outlineLevel="0" collapsed="false">
      <c r="A721" s="0" t="str">
        <f aca="false">'PRES. TRESORERIA'!A208</f>
        <v>LEASINGS</v>
      </c>
      <c r="B721" s="175" t="n">
        <f aca="false">'PRES. TRESORERIA'!B208</f>
        <v>0</v>
      </c>
      <c r="C721" s="515" t="n">
        <f aca="false">'PRES. TRESORERIA'!C208</f>
        <v>0</v>
      </c>
      <c r="D721" s="176" t="n">
        <f aca="false">'PRES. TRESORERIA'!D208</f>
        <v>0</v>
      </c>
      <c r="E721" s="515" t="n">
        <f aca="false">'PRES. TRESORERIA'!E208</f>
        <v>0</v>
      </c>
      <c r="F721" s="176" t="n">
        <f aca="false">'PRES. TRESORERIA'!F208</f>
        <v>0</v>
      </c>
      <c r="G721" s="515" t="n">
        <f aca="false">'PRES. TRESORERIA'!G208</f>
        <v>0</v>
      </c>
      <c r="H721" s="176" t="n">
        <f aca="false">'PRES. TRESORERIA'!H208</f>
        <v>0</v>
      </c>
      <c r="I721" s="515" t="n">
        <f aca="false">'PRES. TRESORERIA'!I208</f>
        <v>0</v>
      </c>
      <c r="J721" s="176" t="n">
        <f aca="false">'PRES. TRESORERIA'!J208</f>
        <v>0</v>
      </c>
      <c r="K721" s="516" t="n">
        <f aca="false">'PRES. TRESORERIA'!K208</f>
        <v>0</v>
      </c>
    </row>
    <row r="722" customFormat="false" ht="12.75" hidden="false" customHeight="false" outlineLevel="0" collapsed="false">
      <c r="A722" s="0" t="str">
        <f aca="false">'PRES. TRESORERIA'!A209</f>
        <v>POLIZAS DE CREDITO</v>
      </c>
      <c r="B722" s="175" t="n">
        <f aca="false">'PRES. TRESORERIA'!B209</f>
        <v>0</v>
      </c>
      <c r="C722" s="515" t="n">
        <f aca="false">'PRES. TRESORERIA'!C209</f>
        <v>0</v>
      </c>
      <c r="D722" s="176" t="n">
        <f aca="false">'PRES. TRESORERIA'!D209</f>
        <v>0</v>
      </c>
      <c r="E722" s="515" t="n">
        <f aca="false">'PRES. TRESORERIA'!E209</f>
        <v>0</v>
      </c>
      <c r="F722" s="176" t="n">
        <f aca="false">'PRES. TRESORERIA'!F209</f>
        <v>0</v>
      </c>
      <c r="G722" s="515" t="n">
        <f aca="false">'PRES. TRESORERIA'!G209</f>
        <v>0</v>
      </c>
      <c r="H722" s="176" t="n">
        <f aca="false">'PRES. TRESORERIA'!H209</f>
        <v>0</v>
      </c>
      <c r="I722" s="515" t="n">
        <f aca="false">'PRES. TRESORERIA'!I209</f>
        <v>0</v>
      </c>
      <c r="J722" s="176" t="n">
        <f aca="false">'PRES. TRESORERIA'!J209</f>
        <v>0</v>
      </c>
      <c r="K722" s="516" t="n">
        <f aca="false">'PRES. TRESORERIA'!K209</f>
        <v>0</v>
      </c>
    </row>
    <row r="723" customFormat="false" ht="12.75" hidden="false" customHeight="false" outlineLevel="0" collapsed="false">
      <c r="A723" s="0" t="str">
        <f aca="false">'PRES. TRESORERIA'!A210</f>
        <v>DESINVERSIONES</v>
      </c>
      <c r="B723" s="175" t="n">
        <f aca="false">'PRES. TRESORERIA'!B210</f>
        <v>0</v>
      </c>
      <c r="C723" s="515" t="n">
        <f aca="false">'PRES. TRESORERIA'!C210</f>
        <v>0</v>
      </c>
      <c r="D723" s="176" t="n">
        <f aca="false">'PRES. TRESORERIA'!D210</f>
        <v>0</v>
      </c>
      <c r="E723" s="515" t="n">
        <f aca="false">'PRES. TRESORERIA'!E210</f>
        <v>0</v>
      </c>
      <c r="F723" s="176" t="n">
        <f aca="false">'PRES. TRESORERIA'!F210</f>
        <v>0</v>
      </c>
      <c r="G723" s="515" t="n">
        <f aca="false">'PRES. TRESORERIA'!G210</f>
        <v>0</v>
      </c>
      <c r="H723" s="176" t="n">
        <f aca="false">'PRES. TRESORERIA'!H210</f>
        <v>0</v>
      </c>
      <c r="I723" s="515" t="n">
        <f aca="false">'PRES. TRESORERIA'!I210</f>
        <v>0</v>
      </c>
      <c r="J723" s="176" t="n">
        <f aca="false">'PRES. TRESORERIA'!J210</f>
        <v>0</v>
      </c>
      <c r="K723" s="516" t="n">
        <f aca="false">'PRES. TRESORERIA'!K210</f>
        <v>0</v>
      </c>
    </row>
    <row r="724" customFormat="false" ht="12.75" hidden="false" customHeight="false" outlineLevel="0" collapsed="false">
      <c r="A724" s="0" t="str">
        <f aca="false">'PRES. TRESORERIA'!A211</f>
        <v>SUBVENCIONES DE CAPITAL</v>
      </c>
      <c r="B724" s="183" t="n">
        <f aca="false">'PRES. TRESORERIA'!B211</f>
        <v>0</v>
      </c>
      <c r="C724" s="531" t="n">
        <f aca="false">'PRES. TRESORERIA'!C211</f>
        <v>0</v>
      </c>
      <c r="D724" s="184" t="n">
        <f aca="false">'PRES. TRESORERIA'!D211</f>
        <v>0</v>
      </c>
      <c r="E724" s="531" t="n">
        <f aca="false">'PRES. TRESORERIA'!E211</f>
        <v>0</v>
      </c>
      <c r="F724" s="184" t="n">
        <f aca="false">'PRES. TRESORERIA'!F211</f>
        <v>0</v>
      </c>
      <c r="G724" s="531" t="n">
        <f aca="false">'PRES. TRESORERIA'!G211</f>
        <v>0</v>
      </c>
      <c r="H724" s="184" t="n">
        <f aca="false">'PRES. TRESORERIA'!H211</f>
        <v>0</v>
      </c>
      <c r="I724" s="531" t="n">
        <f aca="false">'PRES. TRESORERIA'!I211</f>
        <v>0</v>
      </c>
      <c r="J724" s="184" t="n">
        <f aca="false">'PRES. TRESORERIA'!J211</f>
        <v>0</v>
      </c>
      <c r="K724" s="532" t="n">
        <f aca="false">'PRES. TRESORERIA'!K211</f>
        <v>0</v>
      </c>
    </row>
    <row r="725" customFormat="false" ht="12.75" hidden="false" customHeight="false" outlineLevel="0" collapsed="false">
      <c r="A725" s="129" t="str">
        <f aca="false">'PRES. TRESORERIA'!A213</f>
        <v>TOTAL ENTRADAS</v>
      </c>
      <c r="B725" s="528" t="n">
        <f aca="false">'PRES. TRESORERIA'!B213</f>
        <v>0</v>
      </c>
      <c r="C725" s="533" t="n">
        <f aca="false">'PRES. TRESORERIA'!C213</f>
        <v>0</v>
      </c>
      <c r="D725" s="528" t="n">
        <f aca="false">'PRES. TRESORERIA'!D213</f>
        <v>0</v>
      </c>
      <c r="E725" s="533" t="n">
        <f aca="false">'PRES. TRESORERIA'!E213</f>
        <v>0</v>
      </c>
      <c r="F725" s="528" t="n">
        <f aca="false">'PRES. TRESORERIA'!F213</f>
        <v>0</v>
      </c>
      <c r="G725" s="533" t="n">
        <f aca="false">'PRES. TRESORERIA'!G213</f>
        <v>0</v>
      </c>
      <c r="H725" s="528" t="n">
        <f aca="false">'PRES. TRESORERIA'!H213</f>
        <v>0</v>
      </c>
      <c r="I725" s="533" t="n">
        <f aca="false">'PRES. TRESORERIA'!I213</f>
        <v>0</v>
      </c>
      <c r="J725" s="528" t="n">
        <f aca="false">'PRES. TRESORERIA'!J213</f>
        <v>0</v>
      </c>
      <c r="K725" s="533" t="n">
        <f aca="false">'PRES. TRESORERIA'!K213</f>
        <v>0</v>
      </c>
    </row>
    <row r="726" customFormat="false" ht="12.75" hidden="false" customHeight="false" outlineLevel="0" collapsed="false">
      <c r="B726" s="47"/>
      <c r="C726" s="522"/>
      <c r="D726" s="47"/>
      <c r="E726" s="522"/>
      <c r="F726" s="47"/>
      <c r="G726" s="522"/>
      <c r="H726" s="47"/>
      <c r="I726" s="522"/>
      <c r="J726" s="47"/>
      <c r="K726" s="522"/>
    </row>
    <row r="727" customFormat="false" ht="12.75" hidden="false" customHeight="false" outlineLevel="0" collapsed="false">
      <c r="A727" s="2" t="str">
        <f aca="false">'PRES. TRESORERIA'!A217</f>
        <v>SALIDAS</v>
      </c>
      <c r="B727" s="47"/>
      <c r="C727" s="522"/>
      <c r="D727" s="47"/>
      <c r="E727" s="522"/>
      <c r="F727" s="47"/>
      <c r="G727" s="522"/>
      <c r="H727" s="47"/>
      <c r="I727" s="522"/>
      <c r="J727" s="47"/>
      <c r="K727" s="522"/>
    </row>
    <row r="728" customFormat="false" ht="12.75" hidden="false" customHeight="false" outlineLevel="0" collapsed="false">
      <c r="A728" s="0" t="str">
        <f aca="false">'PRES. TRESORERIA'!A218</f>
        <v>PAG.   COMPRAS</v>
      </c>
      <c r="B728" s="171" t="n">
        <f aca="false">'PRES. TRESORERIA'!B218</f>
        <v>0</v>
      </c>
      <c r="C728" s="513" t="n">
        <f aca="false">'PRES. TRESORERIA'!C218</f>
        <v>0</v>
      </c>
      <c r="D728" s="172" t="n">
        <f aca="false">'PRES. TRESORERIA'!D218</f>
        <v>0</v>
      </c>
      <c r="E728" s="513" t="n">
        <f aca="false">'PRES. TRESORERIA'!E218</f>
        <v>0</v>
      </c>
      <c r="F728" s="172" t="n">
        <f aca="false">'PRES. TRESORERIA'!F218</f>
        <v>0</v>
      </c>
      <c r="G728" s="513" t="n">
        <f aca="false">'PRES. TRESORERIA'!G218</f>
        <v>0</v>
      </c>
      <c r="H728" s="172" t="n">
        <f aca="false">'PRES. TRESORERIA'!H218</f>
        <v>0</v>
      </c>
      <c r="I728" s="513" t="n">
        <f aca="false">'PRES. TRESORERIA'!I218</f>
        <v>0</v>
      </c>
      <c r="J728" s="172" t="n">
        <f aca="false">'PRES. TRESORERIA'!J218</f>
        <v>0</v>
      </c>
      <c r="K728" s="514" t="n">
        <f aca="false">'PRES. TRESORERIA'!K218</f>
        <v>0</v>
      </c>
    </row>
    <row r="729" customFormat="false" ht="12.75" hidden="false" customHeight="false" outlineLevel="0" collapsed="false">
      <c r="A729" s="0" t="str">
        <f aca="false">'PRES. TRESORERIA'!A219</f>
        <v>PAG.   GASTOS con IVA</v>
      </c>
      <c r="B729" s="175" t="n">
        <f aca="false">'PRES. TRESORERIA'!B219</f>
        <v>0</v>
      </c>
      <c r="C729" s="515" t="n">
        <f aca="false">'PRES. TRESORERIA'!C219</f>
        <v>0</v>
      </c>
      <c r="D729" s="176" t="n">
        <f aca="false">'PRES. TRESORERIA'!D219</f>
        <v>0</v>
      </c>
      <c r="E729" s="515" t="n">
        <f aca="false">'PRES. TRESORERIA'!E219</f>
        <v>0</v>
      </c>
      <c r="F729" s="176" t="n">
        <f aca="false">'PRES. TRESORERIA'!F219</f>
        <v>0</v>
      </c>
      <c r="G729" s="515" t="n">
        <f aca="false">'PRES. TRESORERIA'!G219</f>
        <v>0</v>
      </c>
      <c r="H729" s="176" t="n">
        <f aca="false">'PRES. TRESORERIA'!H219</f>
        <v>0</v>
      </c>
      <c r="I729" s="515" t="n">
        <f aca="false">'PRES. TRESORERIA'!I219</f>
        <v>0</v>
      </c>
      <c r="J729" s="176" t="n">
        <f aca="false">'PRES. TRESORERIA'!J219</f>
        <v>0</v>
      </c>
      <c r="K729" s="516" t="n">
        <f aca="false">'PRES. TRESORERIA'!K219</f>
        <v>0</v>
      </c>
    </row>
    <row r="730" customFormat="false" ht="12.75" hidden="false" customHeight="false" outlineLevel="0" collapsed="false">
      <c r="A730" s="0" t="str">
        <f aca="false">'PRES. TRESORERIA'!A220</f>
        <v>PAG.   GASTOS sin IVA</v>
      </c>
      <c r="B730" s="175" t="n">
        <f aca="false">'PRES. TRESORERIA'!B220</f>
        <v>0</v>
      </c>
      <c r="C730" s="515" t="n">
        <f aca="false">'PRES. TRESORERIA'!C220</f>
        <v>0</v>
      </c>
      <c r="D730" s="176" t="n">
        <f aca="false">'PRES. TRESORERIA'!D220</f>
        <v>0</v>
      </c>
      <c r="E730" s="515" t="n">
        <f aca="false">'PRES. TRESORERIA'!E220</f>
        <v>0</v>
      </c>
      <c r="F730" s="176" t="n">
        <f aca="false">'PRES. TRESORERIA'!F220</f>
        <v>0</v>
      </c>
      <c r="G730" s="515" t="n">
        <f aca="false">'PRES. TRESORERIA'!G220</f>
        <v>0</v>
      </c>
      <c r="H730" s="176" t="n">
        <f aca="false">'PRES. TRESORERIA'!H220</f>
        <v>0</v>
      </c>
      <c r="I730" s="515" t="n">
        <f aca="false">'PRES. TRESORERIA'!I220</f>
        <v>0</v>
      </c>
      <c r="J730" s="176" t="n">
        <f aca="false">'PRES. TRESORERIA'!J220</f>
        <v>0</v>
      </c>
      <c r="K730" s="516" t="n">
        <f aca="false">'PRES. TRESORERIA'!K220</f>
        <v>0</v>
      </c>
    </row>
    <row r="731" customFormat="false" ht="12.75" hidden="false" customHeight="false" outlineLevel="0" collapsed="false">
      <c r="B731" s="175"/>
      <c r="C731" s="515"/>
      <c r="D731" s="176"/>
      <c r="E731" s="515"/>
      <c r="F731" s="176"/>
      <c r="G731" s="515"/>
      <c r="H731" s="176"/>
      <c r="I731" s="515"/>
      <c r="J731" s="176"/>
      <c r="K731" s="516"/>
    </row>
    <row r="732" customFormat="false" ht="12.75" hidden="false" customHeight="false" outlineLevel="0" collapsed="false">
      <c r="A732" s="0" t="str">
        <f aca="false">'PRES. TRESORERIA'!A222</f>
        <v>PAG.   PERSONAL</v>
      </c>
      <c r="B732" s="175" t="n">
        <f aca="false">'PRES. TRESORERIA'!B222</f>
        <v>0</v>
      </c>
      <c r="C732" s="515" t="n">
        <f aca="false">'PRES. TRESORERIA'!C222</f>
        <v>0</v>
      </c>
      <c r="D732" s="176" t="n">
        <f aca="false">'PRES. TRESORERIA'!D222</f>
        <v>0</v>
      </c>
      <c r="E732" s="515" t="n">
        <f aca="false">'PRES. TRESORERIA'!E222</f>
        <v>0</v>
      </c>
      <c r="F732" s="176" t="n">
        <f aca="false">'PRES. TRESORERIA'!F222</f>
        <v>0</v>
      </c>
      <c r="G732" s="515" t="n">
        <f aca="false">'PRES. TRESORERIA'!G222</f>
        <v>0</v>
      </c>
      <c r="H732" s="176" t="n">
        <f aca="false">'PRES. TRESORERIA'!H222</f>
        <v>0</v>
      </c>
      <c r="I732" s="515" t="n">
        <f aca="false">'PRES. TRESORERIA'!I222</f>
        <v>0</v>
      </c>
      <c r="J732" s="176" t="n">
        <f aca="false">'PRES. TRESORERIA'!J222</f>
        <v>0</v>
      </c>
      <c r="K732" s="516" t="n">
        <f aca="false">'PRES. TRESORERIA'!K222</f>
        <v>0</v>
      </c>
    </row>
    <row r="733" customFormat="false" ht="12.75" hidden="false" customHeight="false" outlineLevel="0" collapsed="false">
      <c r="A733" s="0" t="str">
        <f aca="false">'PRES. TRESORERIA'!A223</f>
        <v>PAG.   PAGAS DOBLES</v>
      </c>
      <c r="B733" s="175" t="n">
        <f aca="false">'PRES. TRESORERIA'!B223</f>
        <v>0</v>
      </c>
      <c r="C733" s="515" t="n">
        <f aca="false">'PRES. TRESORERIA'!C223</f>
        <v>0</v>
      </c>
      <c r="D733" s="176" t="n">
        <f aca="false">'PRES. TRESORERIA'!D223</f>
        <v>0</v>
      </c>
      <c r="E733" s="515" t="n">
        <f aca="false">'PRES. TRESORERIA'!E223</f>
        <v>0</v>
      </c>
      <c r="F733" s="176" t="n">
        <f aca="false">'PRES. TRESORERIA'!F223</f>
        <v>0</v>
      </c>
      <c r="G733" s="515" t="n">
        <f aca="false">'PRES. TRESORERIA'!G223</f>
        <v>0</v>
      </c>
      <c r="H733" s="176" t="n">
        <f aca="false">'PRES. TRESORERIA'!H223</f>
        <v>0</v>
      </c>
      <c r="I733" s="515" t="n">
        <f aca="false">'PRES. TRESORERIA'!I223</f>
        <v>0</v>
      </c>
      <c r="J733" s="176" t="n">
        <f aca="false">'PRES. TRESORERIA'!J223</f>
        <v>0</v>
      </c>
      <c r="K733" s="516" t="n">
        <f aca="false">'PRES. TRESORERIA'!K223</f>
        <v>0</v>
      </c>
    </row>
    <row r="734" customFormat="false" ht="12.75" hidden="false" customHeight="false" outlineLevel="0" collapsed="false">
      <c r="A734" s="0" t="str">
        <f aca="false">'PRES. TRESORERIA'!A224</f>
        <v>PAG.  SEG. SOCIAL</v>
      </c>
      <c r="B734" s="175" t="n">
        <f aca="false">'PRES. TRESORERIA'!B224</f>
        <v>0</v>
      </c>
      <c r="C734" s="515" t="n">
        <f aca="false">'PRES. TRESORERIA'!C224</f>
        <v>0</v>
      </c>
      <c r="D734" s="176" t="n">
        <f aca="false">'PRES. TRESORERIA'!D224</f>
        <v>0</v>
      </c>
      <c r="E734" s="515" t="n">
        <f aca="false">'PRES. TRESORERIA'!E224</f>
        <v>0</v>
      </c>
      <c r="F734" s="176" t="n">
        <f aca="false">'PRES. TRESORERIA'!F224</f>
        <v>0</v>
      </c>
      <c r="G734" s="515" t="n">
        <f aca="false">'PRES. TRESORERIA'!G224</f>
        <v>0</v>
      </c>
      <c r="H734" s="176" t="n">
        <f aca="false">'PRES. TRESORERIA'!H224</f>
        <v>0</v>
      </c>
      <c r="I734" s="515" t="n">
        <f aca="false">'PRES. TRESORERIA'!I224</f>
        <v>0</v>
      </c>
      <c r="J734" s="176" t="n">
        <f aca="false">'PRES. TRESORERIA'!J224</f>
        <v>0</v>
      </c>
      <c r="K734" s="516" t="n">
        <f aca="false">'PRES. TRESORERIA'!K224</f>
        <v>0</v>
      </c>
    </row>
    <row r="735" customFormat="false" ht="12.75" hidden="false" customHeight="false" outlineLevel="0" collapsed="false">
      <c r="B735" s="175"/>
      <c r="C735" s="515"/>
      <c r="D735" s="176"/>
      <c r="E735" s="515"/>
      <c r="F735" s="176"/>
      <c r="G735" s="515"/>
      <c r="H735" s="176"/>
      <c r="I735" s="515"/>
      <c r="J735" s="176"/>
      <c r="K735" s="516"/>
    </row>
    <row r="736" customFormat="false" ht="12.75" hidden="false" customHeight="false" outlineLevel="0" collapsed="false">
      <c r="A736" s="0" t="str">
        <f aca="false">'PRES. TRESORERIA'!A226</f>
        <v>PAG.   IVA</v>
      </c>
      <c r="B736" s="175" t="n">
        <f aca="false">'PRES. TRESORERIA'!B226</f>
        <v>0</v>
      </c>
      <c r="C736" s="515" t="n">
        <f aca="false">'PRES. TRESORERIA'!C226</f>
        <v>0</v>
      </c>
      <c r="D736" s="176" t="n">
        <f aca="false">'PRES. TRESORERIA'!D226</f>
        <v>0</v>
      </c>
      <c r="E736" s="515" t="n">
        <f aca="false">'PRES. TRESORERIA'!E226</f>
        <v>0</v>
      </c>
      <c r="F736" s="176" t="n">
        <f aca="false">'PRES. TRESORERIA'!F226</f>
        <v>0</v>
      </c>
      <c r="G736" s="515" t="n">
        <f aca="false">'PRES. TRESORERIA'!G226</f>
        <v>0</v>
      </c>
      <c r="H736" s="176" t="n">
        <f aca="false">'PRES. TRESORERIA'!H226</f>
        <v>0</v>
      </c>
      <c r="I736" s="515" t="n">
        <f aca="false">'PRES. TRESORERIA'!I226</f>
        <v>0</v>
      </c>
      <c r="J736" s="176" t="n">
        <f aca="false">'PRES. TRESORERIA'!J226</f>
        <v>0</v>
      </c>
      <c r="K736" s="516" t="n">
        <f aca="false">'PRES. TRESORERIA'!K226</f>
        <v>0</v>
      </c>
    </row>
    <row r="737" customFormat="false" ht="12.75" hidden="false" customHeight="false" outlineLevel="0" collapsed="false">
      <c r="A737" s="0" t="str">
        <f aca="false">'PRES. TRESORERIA'!A227</f>
        <v>PAG.   IRPF</v>
      </c>
      <c r="B737" s="175" t="n">
        <f aca="false">'PRES. TRESORERIA'!B227</f>
        <v>0</v>
      </c>
      <c r="C737" s="515" t="n">
        <f aca="false">'PRES. TRESORERIA'!C227</f>
        <v>0</v>
      </c>
      <c r="D737" s="176" t="n">
        <f aca="false">'PRES. TRESORERIA'!D227</f>
        <v>0</v>
      </c>
      <c r="E737" s="515" t="n">
        <f aca="false">'PRES. TRESORERIA'!E227</f>
        <v>0</v>
      </c>
      <c r="F737" s="176" t="n">
        <f aca="false">'PRES. TRESORERIA'!F227</f>
        <v>0</v>
      </c>
      <c r="G737" s="515" t="n">
        <f aca="false">'PRES. TRESORERIA'!G227</f>
        <v>0</v>
      </c>
      <c r="H737" s="176" t="n">
        <f aca="false">'PRES. TRESORERIA'!H227</f>
        <v>0</v>
      </c>
      <c r="I737" s="515" t="n">
        <f aca="false">'PRES. TRESORERIA'!I227</f>
        <v>0</v>
      </c>
      <c r="J737" s="176" t="n">
        <f aca="false">'PRES. TRESORERIA'!J227</f>
        <v>0</v>
      </c>
      <c r="K737" s="516" t="n">
        <f aca="false">'PRES. TRESORERIA'!K227</f>
        <v>0</v>
      </c>
    </row>
    <row r="738" customFormat="false" ht="12.75" hidden="false" customHeight="false" outlineLevel="0" collapsed="false">
      <c r="A738" s="0" t="str">
        <f aca="false">'PRES. TRESORERIA'!A228</f>
        <v>PAG.   I.SOC.</v>
      </c>
      <c r="B738" s="175" t="n">
        <f aca="false">'PRES. TRESORERIA'!B228</f>
        <v>0</v>
      </c>
      <c r="C738" s="515" t="n">
        <f aca="false">'PRES. TRESORERIA'!C228</f>
        <v>0</v>
      </c>
      <c r="D738" s="176" t="n">
        <f aca="false">'PRES. TRESORERIA'!D228</f>
        <v>0</v>
      </c>
      <c r="E738" s="515" t="n">
        <f aca="false">'PRES. TRESORERIA'!E228</f>
        <v>0</v>
      </c>
      <c r="F738" s="176" t="n">
        <f aca="false">'PRES. TRESORERIA'!F228</f>
        <v>0</v>
      </c>
      <c r="G738" s="515" t="n">
        <f aca="false">'PRES. TRESORERIA'!G228</f>
        <v>0</v>
      </c>
      <c r="H738" s="176" t="n">
        <f aca="false">'PRES. TRESORERIA'!H228</f>
        <v>0</v>
      </c>
      <c r="I738" s="515" t="n">
        <f aca="false">'PRES. TRESORERIA'!I228</f>
        <v>0</v>
      </c>
      <c r="J738" s="176" t="n">
        <f aca="false">'PRES. TRESORERIA'!J228</f>
        <v>0</v>
      </c>
      <c r="K738" s="516" t="n">
        <f aca="false">'PRES. TRESORERIA'!K228</f>
        <v>0</v>
      </c>
    </row>
    <row r="739" customFormat="false" ht="12.75" hidden="false" customHeight="false" outlineLevel="0" collapsed="false">
      <c r="B739" s="175"/>
      <c r="C739" s="515"/>
      <c r="D739" s="176"/>
      <c r="E739" s="515"/>
      <c r="F739" s="176"/>
      <c r="G739" s="515"/>
      <c r="H739" s="176"/>
      <c r="I739" s="515"/>
      <c r="J739" s="176"/>
      <c r="K739" s="516"/>
    </row>
    <row r="740" customFormat="false" ht="12.75" hidden="false" customHeight="false" outlineLevel="0" collapsed="false">
      <c r="A740" s="0" t="str">
        <f aca="false">'PRES. TRESORERIA'!A230</f>
        <v>PAG.   GASTOS FINANC.</v>
      </c>
      <c r="B740" s="175" t="n">
        <f aca="false">'PRES. TRESORERIA'!B230</f>
        <v>0</v>
      </c>
      <c r="C740" s="515" t="n">
        <f aca="false">'PRES. TRESORERIA'!C230</f>
        <v>0</v>
      </c>
      <c r="D740" s="176" t="n">
        <f aca="false">'PRES. TRESORERIA'!D230</f>
        <v>0</v>
      </c>
      <c r="E740" s="515" t="n">
        <f aca="false">'PRES. TRESORERIA'!E230</f>
        <v>0</v>
      </c>
      <c r="F740" s="176" t="n">
        <f aca="false">'PRES. TRESORERIA'!F230</f>
        <v>0</v>
      </c>
      <c r="G740" s="515" t="n">
        <f aca="false">'PRES. TRESORERIA'!G230</f>
        <v>0</v>
      </c>
      <c r="H740" s="176" t="n">
        <f aca="false">'PRES. TRESORERIA'!H230</f>
        <v>0</v>
      </c>
      <c r="I740" s="515" t="n">
        <f aca="false">'PRES. TRESORERIA'!I230</f>
        <v>0</v>
      </c>
      <c r="J740" s="176" t="n">
        <f aca="false">'PRES. TRESORERIA'!J230</f>
        <v>0</v>
      </c>
      <c r="K740" s="516" t="n">
        <f aca="false">'PRES. TRESORERIA'!K230</f>
        <v>0</v>
      </c>
    </row>
    <row r="741" customFormat="false" ht="12.75" hidden="false" customHeight="false" outlineLevel="0" collapsed="false">
      <c r="A741" s="0" t="str">
        <f aca="false">'PRES. TRESORERIA'!A231</f>
        <v>PAG. PRINCIP. PRESTAMOS</v>
      </c>
      <c r="B741" s="175" t="n">
        <f aca="false">'PRES. TRESORERIA'!B231</f>
        <v>0</v>
      </c>
      <c r="C741" s="515" t="n">
        <f aca="false">'PRES. TRESORERIA'!C231</f>
        <v>0</v>
      </c>
      <c r="D741" s="176" t="n">
        <f aca="false">'PRES. TRESORERIA'!D231</f>
        <v>0</v>
      </c>
      <c r="E741" s="515" t="n">
        <f aca="false">'PRES. TRESORERIA'!E231</f>
        <v>0</v>
      </c>
      <c r="F741" s="176" t="n">
        <f aca="false">'PRES. TRESORERIA'!F231</f>
        <v>0</v>
      </c>
      <c r="G741" s="515" t="n">
        <f aca="false">'PRES. TRESORERIA'!G231</f>
        <v>0</v>
      </c>
      <c r="H741" s="176" t="n">
        <f aca="false">'PRES. TRESORERIA'!H231</f>
        <v>0</v>
      </c>
      <c r="I741" s="515" t="n">
        <f aca="false">'PRES. TRESORERIA'!I231</f>
        <v>0</v>
      </c>
      <c r="J741" s="176" t="n">
        <f aca="false">'PRES. TRESORERIA'!J231</f>
        <v>0</v>
      </c>
      <c r="K741" s="516" t="n">
        <f aca="false">'PRES. TRESORERIA'!K231</f>
        <v>0</v>
      </c>
    </row>
    <row r="742" customFormat="false" ht="12.75" hidden="false" customHeight="false" outlineLevel="0" collapsed="false">
      <c r="A742" s="0" t="str">
        <f aca="false">'PRES. TRESORERIA'!A232</f>
        <v>DEVOLUCION POLIZAS CREDITO</v>
      </c>
      <c r="B742" s="175" t="n">
        <f aca="false">'PRES. TRESORERIA'!B232</f>
        <v>0</v>
      </c>
      <c r="C742" s="515" t="n">
        <f aca="false">'PRES. TRESORERIA'!C232</f>
        <v>0</v>
      </c>
      <c r="D742" s="176" t="n">
        <f aca="false">'PRES. TRESORERIA'!D232</f>
        <v>0</v>
      </c>
      <c r="E742" s="515" t="n">
        <f aca="false">'PRES. TRESORERIA'!E232</f>
        <v>0</v>
      </c>
      <c r="F742" s="176" t="n">
        <f aca="false">'PRES. TRESORERIA'!F232</f>
        <v>0</v>
      </c>
      <c r="G742" s="515" t="n">
        <f aca="false">'PRES. TRESORERIA'!G232</f>
        <v>0</v>
      </c>
      <c r="H742" s="176" t="n">
        <f aca="false">'PRES. TRESORERIA'!H232</f>
        <v>0</v>
      </c>
      <c r="I742" s="515" t="n">
        <f aca="false">'PRES. TRESORERIA'!I232</f>
        <v>0</v>
      </c>
      <c r="J742" s="176" t="n">
        <f aca="false">'PRES. TRESORERIA'!J232</f>
        <v>0</v>
      </c>
      <c r="K742" s="516" t="n">
        <f aca="false">'PRES. TRESORERIA'!K232</f>
        <v>0</v>
      </c>
    </row>
    <row r="743" customFormat="false" ht="12.75" hidden="false" customHeight="false" outlineLevel="0" collapsed="false">
      <c r="A743" s="0" t="str">
        <f aca="false">'PRES. TRESORERIA'!A233</f>
        <v>PAG. GASTOS EXTRAORD.</v>
      </c>
      <c r="B743" s="175" t="n">
        <f aca="false">'PRES. TRESORERIA'!B233</f>
        <v>0</v>
      </c>
      <c r="C743" s="515" t="n">
        <f aca="false">'PRES. TRESORERIA'!C233</f>
        <v>0</v>
      </c>
      <c r="D743" s="176" t="n">
        <f aca="false">'PRES. TRESORERIA'!D233</f>
        <v>0</v>
      </c>
      <c r="E743" s="515" t="n">
        <f aca="false">'PRES. TRESORERIA'!E233</f>
        <v>0</v>
      </c>
      <c r="F743" s="176" t="n">
        <f aca="false">'PRES. TRESORERIA'!F233</f>
        <v>0</v>
      </c>
      <c r="G743" s="515" t="n">
        <f aca="false">'PRES. TRESORERIA'!G233</f>
        <v>0</v>
      </c>
      <c r="H743" s="176" t="n">
        <f aca="false">'PRES. TRESORERIA'!H233</f>
        <v>0</v>
      </c>
      <c r="I743" s="515" t="n">
        <f aca="false">'PRES. TRESORERIA'!I233</f>
        <v>0</v>
      </c>
      <c r="J743" s="176" t="n">
        <f aca="false">'PRES. TRESORERIA'!J233</f>
        <v>0</v>
      </c>
      <c r="K743" s="516" t="n">
        <f aca="false">'PRES. TRESORERIA'!K233</f>
        <v>0</v>
      </c>
    </row>
    <row r="744" customFormat="false" ht="12.75" hidden="false" customHeight="false" outlineLevel="0" collapsed="false">
      <c r="B744" s="175"/>
      <c r="C744" s="515"/>
      <c r="D744" s="176"/>
      <c r="E744" s="515"/>
      <c r="F744" s="176"/>
      <c r="G744" s="515"/>
      <c r="H744" s="176"/>
      <c r="I744" s="515"/>
      <c r="J744" s="176"/>
      <c r="K744" s="516"/>
    </row>
    <row r="745" customFormat="false" ht="12.75" hidden="false" customHeight="false" outlineLevel="0" collapsed="false">
      <c r="A745" s="0" t="str">
        <f aca="false">'PRES. TRESORERIA'!A235</f>
        <v>PAG. INV.INMOV, INMAT,</v>
      </c>
      <c r="B745" s="175" t="n">
        <f aca="false">'PRES. TRESORERIA'!B235</f>
        <v>0</v>
      </c>
      <c r="C745" s="515" t="n">
        <f aca="false">'PRES. TRESORERIA'!C235</f>
        <v>0</v>
      </c>
      <c r="D745" s="176" t="n">
        <f aca="false">'PRES. TRESORERIA'!D235</f>
        <v>0</v>
      </c>
      <c r="E745" s="515" t="n">
        <f aca="false">'PRES. TRESORERIA'!E235</f>
        <v>0</v>
      </c>
      <c r="F745" s="176" t="n">
        <f aca="false">'PRES. TRESORERIA'!F235</f>
        <v>0</v>
      </c>
      <c r="G745" s="515" t="n">
        <f aca="false">'PRES. TRESORERIA'!G235</f>
        <v>0</v>
      </c>
      <c r="H745" s="176" t="n">
        <f aca="false">'PRES. TRESORERIA'!H235</f>
        <v>0</v>
      </c>
      <c r="I745" s="515" t="n">
        <f aca="false">'PRES. TRESORERIA'!I235</f>
        <v>0</v>
      </c>
      <c r="J745" s="176" t="n">
        <f aca="false">'PRES. TRESORERIA'!J235</f>
        <v>0</v>
      </c>
      <c r="K745" s="516" t="n">
        <f aca="false">'PRES. TRESORERIA'!K235</f>
        <v>0</v>
      </c>
    </row>
    <row r="746" customFormat="false" ht="12.75" hidden="false" customHeight="false" outlineLevel="0" collapsed="false">
      <c r="A746" s="0" t="str">
        <f aca="false">'PRES. TRESORERIA'!A236</f>
        <v>PAG. INV. INMOV. MAT.</v>
      </c>
      <c r="B746" s="175" t="n">
        <f aca="false">'PRES. TRESORERIA'!B236</f>
        <v>0</v>
      </c>
      <c r="C746" s="515" t="n">
        <f aca="false">'PRES. TRESORERIA'!C236</f>
        <v>0</v>
      </c>
      <c r="D746" s="176" t="n">
        <f aca="false">'PRES. TRESORERIA'!D236</f>
        <v>0</v>
      </c>
      <c r="E746" s="515" t="n">
        <f aca="false">'PRES. TRESORERIA'!E236</f>
        <v>0</v>
      </c>
      <c r="F746" s="176" t="n">
        <f aca="false">'PRES. TRESORERIA'!F236</f>
        <v>0</v>
      </c>
      <c r="G746" s="515" t="n">
        <f aca="false">'PRES. TRESORERIA'!G236</f>
        <v>0</v>
      </c>
      <c r="H746" s="176" t="n">
        <f aca="false">'PRES. TRESORERIA'!H236</f>
        <v>0</v>
      </c>
      <c r="I746" s="515" t="n">
        <f aca="false">'PRES. TRESORERIA'!I236</f>
        <v>0</v>
      </c>
      <c r="J746" s="176" t="n">
        <f aca="false">'PRES. TRESORERIA'!J236</f>
        <v>0</v>
      </c>
      <c r="K746" s="516" t="n">
        <f aca="false">'PRES. TRESORERIA'!K236</f>
        <v>0</v>
      </c>
    </row>
    <row r="747" customFormat="false" ht="12.75" hidden="false" customHeight="false" outlineLevel="0" collapsed="false">
      <c r="A747" s="0" t="str">
        <f aca="false">'PRES. TRESORERIA'!A237</f>
        <v>PAG.GASTOS AMORT</v>
      </c>
      <c r="B747" s="175" t="n">
        <f aca="false">'PRES. TRESORERIA'!B237</f>
        <v>0</v>
      </c>
      <c r="C747" s="515" t="n">
        <f aca="false">'PRES. TRESORERIA'!C237</f>
        <v>0</v>
      </c>
      <c r="D747" s="176" t="n">
        <f aca="false">'PRES. TRESORERIA'!D237</f>
        <v>0</v>
      </c>
      <c r="E747" s="515" t="n">
        <f aca="false">'PRES. TRESORERIA'!E237</f>
        <v>0</v>
      </c>
      <c r="F747" s="176" t="n">
        <f aca="false">'PRES. TRESORERIA'!F237</f>
        <v>0</v>
      </c>
      <c r="G747" s="515" t="n">
        <f aca="false">'PRES. TRESORERIA'!G237</f>
        <v>0</v>
      </c>
      <c r="H747" s="176" t="n">
        <f aca="false">'PRES. TRESORERIA'!H237</f>
        <v>0</v>
      </c>
      <c r="I747" s="515" t="n">
        <f aca="false">'PRES. TRESORERIA'!I237</f>
        <v>0</v>
      </c>
      <c r="J747" s="176" t="n">
        <f aca="false">'PRES. TRESORERIA'!J237</f>
        <v>0</v>
      </c>
      <c r="K747" s="516" t="n">
        <f aca="false">'PRES. TRESORERIA'!K237</f>
        <v>0</v>
      </c>
    </row>
    <row r="748" customFormat="false" ht="12.75" hidden="false" customHeight="false" outlineLevel="0" collapsed="false">
      <c r="A748" s="0" t="str">
        <f aca="false">'PRES. TRESORERIA'!A238</f>
        <v>PAG.INV FINANC</v>
      </c>
      <c r="B748" s="175" t="n">
        <f aca="false">'PRES. TRESORERIA'!B238</f>
        <v>0</v>
      </c>
      <c r="C748" s="515" t="n">
        <f aca="false">'PRES. TRESORERIA'!C238</f>
        <v>0</v>
      </c>
      <c r="D748" s="176" t="n">
        <f aca="false">'PRES. TRESORERIA'!D238</f>
        <v>0</v>
      </c>
      <c r="E748" s="515" t="n">
        <f aca="false">'PRES. TRESORERIA'!E238</f>
        <v>0</v>
      </c>
      <c r="F748" s="176" t="n">
        <f aca="false">'PRES. TRESORERIA'!F238</f>
        <v>0</v>
      </c>
      <c r="G748" s="515" t="n">
        <f aca="false">'PRES. TRESORERIA'!G238</f>
        <v>0</v>
      </c>
      <c r="H748" s="176" t="n">
        <f aca="false">'PRES. TRESORERIA'!H238</f>
        <v>0</v>
      </c>
      <c r="I748" s="515" t="n">
        <f aca="false">'PRES. TRESORERIA'!I238</f>
        <v>0</v>
      </c>
      <c r="J748" s="176" t="n">
        <f aca="false">'PRES. TRESORERIA'!J238</f>
        <v>0</v>
      </c>
      <c r="K748" s="516" t="n">
        <f aca="false">'PRES. TRESORERIA'!K238</f>
        <v>0</v>
      </c>
    </row>
    <row r="749" customFormat="false" ht="12.75" hidden="false" customHeight="false" outlineLevel="0" collapsed="false">
      <c r="A749" s="0" t="str">
        <f aca="false">'PRES. TRESORERIA'!A240</f>
        <v>PAGOS ACREEDORES</v>
      </c>
      <c r="B749" s="175" t="n">
        <f aca="false">'PRES. TRESORERIA'!B240</f>
        <v>0</v>
      </c>
      <c r="C749" s="515" t="n">
        <f aca="false">'PRES. TRESORERIA'!C240</f>
        <v>0</v>
      </c>
      <c r="D749" s="176" t="n">
        <f aca="false">'PRES. TRESORERIA'!D240</f>
        <v>0</v>
      </c>
      <c r="E749" s="515" t="n">
        <f aca="false">'PRES. TRESORERIA'!E241</f>
        <v>0</v>
      </c>
      <c r="F749" s="176" t="n">
        <f aca="false">'PRES. TRESORERIA'!F241</f>
        <v>0</v>
      </c>
      <c r="G749" s="515" t="n">
        <f aca="false">'PRES. TRESORERIA'!G241</f>
        <v>0</v>
      </c>
      <c r="H749" s="176" t="n">
        <f aca="false">'PRES. TRESORERIA'!H241</f>
        <v>0</v>
      </c>
      <c r="I749" s="515" t="n">
        <f aca="false">'PRES. TRESORERIA'!I241</f>
        <v>0</v>
      </c>
      <c r="J749" s="176" t="n">
        <f aca="false">'PRES. TRESORERIA'!J241</f>
        <v>0</v>
      </c>
      <c r="K749" s="516" t="n">
        <f aca="false">'PRES. TRESORERIA'!K241</f>
        <v>0</v>
      </c>
    </row>
    <row r="750" customFormat="false" ht="12.75" hidden="false" customHeight="false" outlineLevel="0" collapsed="false">
      <c r="A750" s="0" t="str">
        <f aca="false">'PRES. TRESORERIA'!A242</f>
        <v>PAGO OTROS ACREEDORES</v>
      </c>
      <c r="B750" s="183" t="n">
        <f aca="false">'PRES. TRESORERIA'!B242</f>
        <v>0</v>
      </c>
      <c r="C750" s="531" t="n">
        <f aca="false">'PRES. TRESORERIA'!C242</f>
        <v>0</v>
      </c>
      <c r="D750" s="184" t="n">
        <f aca="false">'PRES. TRESORERIA'!D242</f>
        <v>0</v>
      </c>
      <c r="E750" s="531" t="n">
        <f aca="false">'PRES. TRESORERIA'!E242</f>
        <v>0</v>
      </c>
      <c r="F750" s="184" t="n">
        <f aca="false">'PRES. TRESORERIA'!F242</f>
        <v>0</v>
      </c>
      <c r="G750" s="531" t="n">
        <f aca="false">'PRES. TRESORERIA'!G242</f>
        <v>0</v>
      </c>
      <c r="H750" s="184" t="n">
        <f aca="false">'PRES. TRESORERIA'!H242</f>
        <v>0</v>
      </c>
      <c r="I750" s="531" t="n">
        <f aca="false">'PRES. TRESORERIA'!I242</f>
        <v>0</v>
      </c>
      <c r="J750" s="184" t="n">
        <f aca="false">'PRES. TRESORERIA'!J242</f>
        <v>0</v>
      </c>
      <c r="K750" s="532" t="n">
        <f aca="false">'PRES. TRESORERIA'!K242</f>
        <v>0</v>
      </c>
    </row>
    <row r="751" customFormat="false" ht="12.75" hidden="false" customHeight="false" outlineLevel="0" collapsed="false">
      <c r="A751" s="129" t="str">
        <f aca="false">'PRES. TRESORERIA'!A244</f>
        <v>TOTAL SORTIDES</v>
      </c>
      <c r="B751" s="528" t="n">
        <f aca="false">'PRES. TRESORERIA'!B244</f>
        <v>0</v>
      </c>
      <c r="C751" s="533" t="n">
        <f aca="false">'PRES. TRESORERIA'!C244</f>
        <v>0</v>
      </c>
      <c r="D751" s="528" t="n">
        <f aca="false">'PRES. TRESORERIA'!D244</f>
        <v>0</v>
      </c>
      <c r="E751" s="533" t="n">
        <f aca="false">'PRES. TRESORERIA'!E244</f>
        <v>0</v>
      </c>
      <c r="F751" s="528" t="n">
        <f aca="false">'PRES. TRESORERIA'!F244</f>
        <v>0</v>
      </c>
      <c r="G751" s="533" t="n">
        <f aca="false">'PRES. TRESORERIA'!G244</f>
        <v>0</v>
      </c>
      <c r="H751" s="528" t="n">
        <f aca="false">'PRES. TRESORERIA'!H244</f>
        <v>0</v>
      </c>
      <c r="I751" s="533" t="n">
        <f aca="false">'PRES. TRESORERIA'!I244</f>
        <v>0</v>
      </c>
      <c r="J751" s="528" t="n">
        <f aca="false">'PRES. TRESORERIA'!J244</f>
        <v>0</v>
      </c>
      <c r="K751" s="533" t="n">
        <f aca="false">'PRES. TRESORERIA'!K244</f>
        <v>0</v>
      </c>
    </row>
    <row r="752" customFormat="false" ht="12.75" hidden="false" customHeight="false" outlineLevel="0" collapsed="false">
      <c r="B752" s="47"/>
      <c r="C752" s="522"/>
      <c r="D752" s="47"/>
      <c r="E752" s="522"/>
      <c r="F752" s="47"/>
      <c r="G752" s="522"/>
      <c r="H752" s="47"/>
      <c r="I752" s="522"/>
      <c r="J752" s="47"/>
      <c r="K752" s="522"/>
    </row>
    <row r="753" customFormat="false" ht="12.75" hidden="false" customHeight="false" outlineLevel="0" collapsed="false">
      <c r="A753" s="11" t="str">
        <f aca="false">'PRES. TRESORERIA'!A246</f>
        <v>SALDO INICIAL</v>
      </c>
      <c r="B753" s="47" t="n">
        <f aca="false">'PRES. TRESORERIA'!B246</f>
        <v>0</v>
      </c>
      <c r="C753" s="522" t="n">
        <f aca="false">'PRES. TRESORERIA'!C246</f>
        <v>0</v>
      </c>
      <c r="D753" s="47" t="n">
        <f aca="false">'PRES. TRESORERIA'!D246</f>
        <v>0</v>
      </c>
      <c r="E753" s="522" t="n">
        <f aca="false">'PRES. TRESORERIA'!E246</f>
        <v>0</v>
      </c>
      <c r="F753" s="47" t="n">
        <f aca="false">'PRES. TRESORERIA'!F246</f>
        <v>0</v>
      </c>
      <c r="G753" s="522" t="n">
        <f aca="false">'PRES. TRESORERIA'!G246</f>
        <v>0</v>
      </c>
      <c r="H753" s="47" t="n">
        <f aca="false">'PRES. TRESORERIA'!H246</f>
        <v>0</v>
      </c>
      <c r="I753" s="522" t="n">
        <f aca="false">'PRES. TRESORERIA'!I246</f>
        <v>0</v>
      </c>
      <c r="J753" s="47" t="n">
        <f aca="false">'PRES. TRESORERIA'!J246</f>
        <v>0</v>
      </c>
      <c r="K753" s="522" t="n">
        <f aca="false">'PRES. TRESORERIA'!K246</f>
        <v>0</v>
      </c>
    </row>
    <row r="754" customFormat="false" ht="12.75" hidden="false" customHeight="false" outlineLevel="0" collapsed="false">
      <c r="A754" s="11" t="str">
        <f aca="false">'PRES. TRESORERIA'!A247</f>
        <v>VARIACIÓN TESORERIA</v>
      </c>
      <c r="B754" s="47" t="n">
        <f aca="false">'PRES. TRESORERIA'!B247</f>
        <v>0</v>
      </c>
      <c r="C754" s="522" t="n">
        <f aca="false">'PRES. TRESORERIA'!C247</f>
        <v>0</v>
      </c>
      <c r="D754" s="47" t="n">
        <f aca="false">'PRES. TRESORERIA'!D247</f>
        <v>0</v>
      </c>
      <c r="E754" s="522" t="n">
        <f aca="false">'PRES. TRESORERIA'!E247</f>
        <v>0</v>
      </c>
      <c r="F754" s="47" t="n">
        <f aca="false">'PRES. TRESORERIA'!F247</f>
        <v>0</v>
      </c>
      <c r="G754" s="522" t="n">
        <f aca="false">'PRES. TRESORERIA'!G247</f>
        <v>0</v>
      </c>
      <c r="H754" s="47" t="n">
        <f aca="false">'PRES. TRESORERIA'!H247</f>
        <v>0</v>
      </c>
      <c r="I754" s="522" t="n">
        <f aca="false">'PRES. TRESORERIA'!I247</f>
        <v>0</v>
      </c>
      <c r="J754" s="47" t="n">
        <f aca="false">'PRES. TRESORERIA'!J247</f>
        <v>0</v>
      </c>
      <c r="K754" s="522" t="n">
        <f aca="false">'PRES. TRESORERIA'!K247</f>
        <v>0</v>
      </c>
    </row>
    <row r="755" customFormat="false" ht="12.75" hidden="false" customHeight="false" outlineLevel="0" collapsed="false">
      <c r="A755" s="129" t="str">
        <f aca="false">'PRES. TRESORERIA'!A248</f>
        <v>SALDO FINAL</v>
      </c>
      <c r="B755" s="160" t="n">
        <f aca="false">'PRES. TRESORERIA'!B248</f>
        <v>0</v>
      </c>
      <c r="C755" s="534" t="n">
        <f aca="false">'PRES. TRESORERIA'!C248</f>
        <v>0</v>
      </c>
      <c r="D755" s="160" t="n">
        <f aca="false">'PRES. TRESORERIA'!D248</f>
        <v>0</v>
      </c>
      <c r="E755" s="534" t="n">
        <f aca="false">'PRES. TRESORERIA'!E248</f>
        <v>0</v>
      </c>
      <c r="F755" s="160" t="n">
        <f aca="false">'PRES. TRESORERIA'!F248</f>
        <v>0</v>
      </c>
      <c r="G755" s="534" t="n">
        <f aca="false">'PRES. TRESORERIA'!G248</f>
        <v>0</v>
      </c>
      <c r="H755" s="160" t="n">
        <f aca="false">'PRES. TRESORERIA'!H248</f>
        <v>0</v>
      </c>
      <c r="I755" s="534" t="n">
        <f aca="false">'PRES. TRESORERIA'!I248</f>
        <v>0</v>
      </c>
      <c r="J755" s="160" t="n">
        <f aca="false">'PRES. TRESORERIA'!J248</f>
        <v>0</v>
      </c>
      <c r="K755" s="534" t="n">
        <f aca="false">'PRES. TRESORERIA'!K248</f>
        <v>0</v>
      </c>
    </row>
    <row r="756" customFormat="false" ht="12.75" hidden="false" customHeight="false" outlineLevel="0" collapsed="false">
      <c r="B756" s="47"/>
      <c r="C756" s="522"/>
      <c r="D756" s="47"/>
      <c r="E756" s="522"/>
      <c r="F756" s="47"/>
      <c r="G756" s="522"/>
      <c r="H756" s="47"/>
      <c r="I756" s="522"/>
      <c r="J756" s="47"/>
      <c r="K756" s="522"/>
    </row>
    <row r="757" customFormat="false" ht="12.75" hidden="false" customHeight="false" outlineLevel="0" collapsed="false">
      <c r="A757" s="101" t="str">
        <f aca="false">'PRES. TRESORERIA'!A252</f>
        <v>FLUJO DE CAJA LIBRE</v>
      </c>
      <c r="B757" s="47" t="n">
        <f aca="false">'PRES. TRESORERIA'!B252</f>
        <v>0</v>
      </c>
      <c r="C757" s="522" t="n">
        <f aca="false">'PRES. TRESORERIA'!C252</f>
        <v>0</v>
      </c>
      <c r="D757" s="47" t="n">
        <f aca="false">'PRES. TRESORERIA'!D252</f>
        <v>0</v>
      </c>
      <c r="E757" s="522" t="n">
        <f aca="false">'PRES. TRESORERIA'!E252</f>
        <v>0</v>
      </c>
      <c r="F757" s="47" t="n">
        <f aca="false">'PRES. TRESORERIA'!F252</f>
        <v>0</v>
      </c>
      <c r="G757" s="522" t="n">
        <f aca="false">'PRES. TRESORERIA'!G252</f>
        <v>0</v>
      </c>
      <c r="H757" s="47" t="n">
        <f aca="false">'PRES. TRESORERIA'!H252</f>
        <v>0</v>
      </c>
      <c r="I757" s="522" t="n">
        <f aca="false">'PRES. TRESORERIA'!I252</f>
        <v>0</v>
      </c>
      <c r="J757" s="47" t="n">
        <f aca="false">'PRES. TRESORERIA'!J252</f>
        <v>0</v>
      </c>
      <c r="K757" s="522" t="n">
        <f aca="false">'PRES. TRESORERIA'!K252</f>
        <v>0</v>
      </c>
    </row>
    <row r="758" customFormat="false" ht="12.75" hidden="false" customHeight="false" outlineLevel="0" collapsed="false">
      <c r="N758" s="0" t="s">
        <v>866</v>
      </c>
    </row>
    <row r="761" customFormat="false" ht="20.25" hidden="false" customHeight="false" outlineLevel="0" collapsed="false">
      <c r="A761" s="2" t="str">
        <f aca="false">BALANÇOS!A1</f>
        <v>EMPRESA</v>
      </c>
      <c r="B761" s="496" t="str">
        <f aca="false">BALANÇOS!B1</f>
        <v>prova sa</v>
      </c>
      <c r="L761" s="2"/>
    </row>
    <row r="762" customFormat="false" ht="12.75" hidden="false" customHeight="false" outlineLevel="0" collapsed="false">
      <c r="B762" s="0" t="n">
        <f aca="false">BALANÇOS!B2</f>
        <v>0</v>
      </c>
    </row>
    <row r="763" customFormat="false" ht="20.25" hidden="false" customHeight="false" outlineLevel="0" collapsed="false">
      <c r="A763" s="496" t="str">
        <f aca="false">BALANÇOS!A3</f>
        <v>BALANCES</v>
      </c>
      <c r="B763" s="449" t="n">
        <f aca="false">BALANÇOS!B3</f>
        <v>2009</v>
      </c>
      <c r="C763" s="449" t="n">
        <f aca="false">BALANÇOS!C3</f>
        <v>2010</v>
      </c>
      <c r="D763" s="512" t="n">
        <f aca="false">BALANÇOS!D3</f>
        <v>2011</v>
      </c>
      <c r="E763" s="449" t="n">
        <f aca="false">BALANÇOS!E3</f>
        <v>2012</v>
      </c>
      <c r="F763" s="512" t="n">
        <f aca="false">BALANÇOS!F3</f>
        <v>2013</v>
      </c>
      <c r="G763" s="449" t="n">
        <f aca="false">BALANÇOS!G3</f>
        <v>2014</v>
      </c>
      <c r="H763" s="512" t="n">
        <f aca="false">BALANÇOS!H3</f>
        <v>2015</v>
      </c>
      <c r="I763" s="449" t="n">
        <f aca="false">BALANÇOS!I3</f>
        <v>0</v>
      </c>
      <c r="J763" s="512" t="n">
        <f aca="false">BALANÇOS!J3</f>
        <v>0</v>
      </c>
      <c r="K763" s="449" t="n">
        <f aca="false">BALANÇOS!K3</f>
        <v>0</v>
      </c>
      <c r="L763" s="512" t="n">
        <f aca="false">BALANÇOS!L3</f>
        <v>0</v>
      </c>
    </row>
    <row r="764" customFormat="false" ht="12.75" hidden="false" customHeight="false" outlineLevel="0" collapsed="false">
      <c r="D764" s="521"/>
      <c r="F764" s="521"/>
      <c r="H764" s="521"/>
      <c r="J764" s="521"/>
      <c r="L764" s="521"/>
    </row>
    <row r="765" customFormat="false" ht="12.75" hidden="false" customHeight="false" outlineLevel="0" collapsed="false">
      <c r="A765" s="535" t="str">
        <f aca="false">BALANÇOS!A5</f>
        <v>ACTIVO</v>
      </c>
      <c r="B765" s="536" t="n">
        <f aca="false">BALANÇOS!B5</f>
        <v>0</v>
      </c>
      <c r="C765" s="536" t="n">
        <f aca="false">BALANÇOS!C5</f>
        <v>0</v>
      </c>
      <c r="D765" s="537" t="n">
        <f aca="false">BALANÇOS!D5</f>
        <v>0</v>
      </c>
      <c r="E765" s="536" t="n">
        <f aca="false">BALANÇOS!E5</f>
        <v>0</v>
      </c>
      <c r="F765" s="537" t="n">
        <f aca="false">BALANÇOS!F5</f>
        <v>0</v>
      </c>
      <c r="G765" s="536" t="n">
        <f aca="false">BALANÇOS!G5</f>
        <v>0</v>
      </c>
      <c r="H765" s="537" t="n">
        <f aca="false">BALANÇOS!H5</f>
        <v>0</v>
      </c>
      <c r="I765" s="536" t="n">
        <f aca="false">BALANÇOS!I5</f>
        <v>0</v>
      </c>
      <c r="J765" s="537" t="n">
        <f aca="false">BALANÇOS!J5</f>
        <v>0</v>
      </c>
      <c r="K765" s="536" t="n">
        <f aca="false">BALANÇOS!K5</f>
        <v>0</v>
      </c>
      <c r="L765" s="537" t="n">
        <f aca="false">BALANÇOS!L5</f>
        <v>0</v>
      </c>
    </row>
    <row r="766" customFormat="false" ht="12.75" hidden="false" customHeight="false" outlineLevel="0" collapsed="false">
      <c r="A766" s="47"/>
      <c r="B766" s="47"/>
      <c r="C766" s="47"/>
      <c r="D766" s="522"/>
      <c r="E766" s="47"/>
      <c r="F766" s="522"/>
      <c r="G766" s="47"/>
      <c r="H766" s="522"/>
      <c r="I766" s="47"/>
      <c r="J766" s="522"/>
      <c r="K766" s="47"/>
      <c r="L766" s="522"/>
    </row>
    <row r="767" customFormat="false" ht="12.75" hidden="false" customHeight="false" outlineLevel="0" collapsed="false">
      <c r="A767" s="47" t="str">
        <f aca="false">BALANÇOS!A7</f>
        <v>GASTOS AMORTIZABLES</v>
      </c>
      <c r="B767" s="174" t="n">
        <f aca="false">BALANÇOS!B7</f>
        <v>0</v>
      </c>
      <c r="C767" s="172" t="n">
        <f aca="false">BALANÇOS!C7</f>
        <v>0</v>
      </c>
      <c r="D767" s="513" t="n">
        <f aca="false">BALANÇOS!D7</f>
        <v>0</v>
      </c>
      <c r="E767" s="172" t="n">
        <f aca="false">BALANÇOS!E7</f>
        <v>0</v>
      </c>
      <c r="F767" s="513" t="n">
        <f aca="false">BALANÇOS!F7</f>
        <v>0</v>
      </c>
      <c r="G767" s="172" t="n">
        <f aca="false">BALANÇOS!G7</f>
        <v>0</v>
      </c>
      <c r="H767" s="513" t="n">
        <f aca="false">BALANÇOS!H7</f>
        <v>0</v>
      </c>
      <c r="I767" s="171" t="n">
        <f aca="false">BALANÇOS!I7</f>
        <v>0</v>
      </c>
      <c r="J767" s="513" t="n">
        <f aca="false">BALANÇOS!J7</f>
        <v>0</v>
      </c>
      <c r="K767" s="172" t="n">
        <f aca="false">BALANÇOS!K7</f>
        <v>0</v>
      </c>
      <c r="L767" s="514" t="n">
        <f aca="false">BALANÇOS!L7</f>
        <v>0</v>
      </c>
    </row>
    <row r="768" customFormat="false" ht="12.75" hidden="false" customHeight="false" outlineLevel="0" collapsed="false">
      <c r="A768" s="47"/>
      <c r="B768" s="178"/>
      <c r="C768" s="176"/>
      <c r="D768" s="515"/>
      <c r="E768" s="176"/>
      <c r="F768" s="515"/>
      <c r="G768" s="176"/>
      <c r="H768" s="515"/>
      <c r="I768" s="175"/>
      <c r="J768" s="515"/>
      <c r="K768" s="176"/>
      <c r="L768" s="516"/>
    </row>
    <row r="769" customFormat="false" ht="12.75" hidden="false" customHeight="false" outlineLevel="0" collapsed="false">
      <c r="A769" s="47" t="str">
        <f aca="false">BALANÇOS!A9</f>
        <v>INMOVILIZADO INMATERIAL</v>
      </c>
      <c r="B769" s="178" t="n">
        <f aca="false">BALANÇOS!B9</f>
        <v>0</v>
      </c>
      <c r="C769" s="176" t="n">
        <f aca="false">BALANÇOS!C9</f>
        <v>0</v>
      </c>
      <c r="D769" s="515" t="n">
        <f aca="false">BALANÇOS!D9</f>
        <v>0</v>
      </c>
      <c r="E769" s="176" t="n">
        <f aca="false">BALANÇOS!E9</f>
        <v>0</v>
      </c>
      <c r="F769" s="515" t="n">
        <f aca="false">BALANÇOS!F9</f>
        <v>0</v>
      </c>
      <c r="G769" s="176" t="n">
        <f aca="false">BALANÇOS!G9</f>
        <v>0</v>
      </c>
      <c r="H769" s="515" t="n">
        <f aca="false">BALANÇOS!H9</f>
        <v>0</v>
      </c>
      <c r="I769" s="175" t="n">
        <f aca="false">BALANÇOS!I9</f>
        <v>0</v>
      </c>
      <c r="J769" s="515" t="n">
        <f aca="false">BALANÇOS!J9</f>
        <v>0</v>
      </c>
      <c r="K769" s="176" t="n">
        <f aca="false">BALANÇOS!K9</f>
        <v>0</v>
      </c>
      <c r="L769" s="516" t="n">
        <f aca="false">BALANÇOS!L9</f>
        <v>0</v>
      </c>
    </row>
    <row r="770" customFormat="false" ht="12.75" hidden="false" customHeight="false" outlineLevel="0" collapsed="false">
      <c r="A770" s="47" t="str">
        <f aca="false">BALANÇOS!A10</f>
        <v>AMORT ACUM INM. INMAT.</v>
      </c>
      <c r="B770" s="178" t="n">
        <f aca="false">BALANÇOS!B10</f>
        <v>-0</v>
      </c>
      <c r="C770" s="176" t="n">
        <f aca="false">BALANÇOS!C10</f>
        <v>-0</v>
      </c>
      <c r="D770" s="515" t="n">
        <f aca="false">BALANÇOS!D10</f>
        <v>-0</v>
      </c>
      <c r="E770" s="176" t="n">
        <f aca="false">BALANÇOS!E10</f>
        <v>-0</v>
      </c>
      <c r="F770" s="515" t="n">
        <f aca="false">BALANÇOS!F10</f>
        <v>-0</v>
      </c>
      <c r="G770" s="176" t="n">
        <f aca="false">BALANÇOS!G10</f>
        <v>-0</v>
      </c>
      <c r="H770" s="515" t="n">
        <f aca="false">BALANÇOS!H10</f>
        <v>-0</v>
      </c>
      <c r="I770" s="175" t="n">
        <f aca="false">BALANÇOS!I10</f>
        <v>0</v>
      </c>
      <c r="J770" s="515" t="n">
        <f aca="false">BALANÇOS!J10</f>
        <v>0</v>
      </c>
      <c r="K770" s="176" t="n">
        <f aca="false">BALANÇOS!K10</f>
        <v>0</v>
      </c>
      <c r="L770" s="516" t="n">
        <f aca="false">BALANÇOS!L10</f>
        <v>0</v>
      </c>
    </row>
    <row r="771" customFormat="false" ht="12.75" hidden="false" customHeight="false" outlineLevel="0" collapsed="false">
      <c r="A771" s="47"/>
      <c r="B771" s="178"/>
      <c r="C771" s="176"/>
      <c r="D771" s="515"/>
      <c r="E771" s="176"/>
      <c r="F771" s="515"/>
      <c r="G771" s="176"/>
      <c r="H771" s="515"/>
      <c r="I771" s="175"/>
      <c r="J771" s="515"/>
      <c r="K771" s="176"/>
      <c r="L771" s="516"/>
    </row>
    <row r="772" customFormat="false" ht="12.75" hidden="false" customHeight="false" outlineLevel="0" collapsed="false">
      <c r="A772" s="47" t="str">
        <f aca="false">BALANÇOS!A12</f>
        <v>INMOVILIZADO MATERIAL</v>
      </c>
      <c r="B772" s="178" t="n">
        <f aca="false">BALANÇOS!B12</f>
        <v>0</v>
      </c>
      <c r="C772" s="176" t="n">
        <f aca="false">BALANÇOS!C12</f>
        <v>0</v>
      </c>
      <c r="D772" s="515" t="n">
        <f aca="false">BALANÇOS!D12</f>
        <v>0</v>
      </c>
      <c r="E772" s="176" t="n">
        <f aca="false">BALANÇOS!E12</f>
        <v>0</v>
      </c>
      <c r="F772" s="515" t="n">
        <f aca="false">BALANÇOS!F12</f>
        <v>0</v>
      </c>
      <c r="G772" s="176" t="n">
        <f aca="false">BALANÇOS!G12</f>
        <v>0</v>
      </c>
      <c r="H772" s="515" t="n">
        <f aca="false">BALANÇOS!H12</f>
        <v>0</v>
      </c>
      <c r="I772" s="175" t="n">
        <f aca="false">BALANÇOS!I12</f>
        <v>0</v>
      </c>
      <c r="J772" s="515" t="n">
        <f aca="false">BALANÇOS!J12</f>
        <v>0</v>
      </c>
      <c r="K772" s="176" t="n">
        <f aca="false">BALANÇOS!K12</f>
        <v>0</v>
      </c>
      <c r="L772" s="516" t="n">
        <f aca="false">BALANÇOS!L12</f>
        <v>0</v>
      </c>
    </row>
    <row r="773" customFormat="false" ht="12.75" hidden="false" customHeight="false" outlineLevel="0" collapsed="false">
      <c r="A773" s="47" t="str">
        <f aca="false">BALANÇOS!A13</f>
        <v>AMORT ACUM INM. MAT.</v>
      </c>
      <c r="B773" s="178" t="n">
        <f aca="false">BALANÇOS!B13</f>
        <v>-0</v>
      </c>
      <c r="C773" s="176" t="n">
        <f aca="false">BALANÇOS!C13</f>
        <v>-0</v>
      </c>
      <c r="D773" s="515" t="n">
        <f aca="false">BALANÇOS!D13</f>
        <v>-0</v>
      </c>
      <c r="E773" s="176" t="n">
        <f aca="false">BALANÇOS!E13</f>
        <v>-0</v>
      </c>
      <c r="F773" s="515" t="n">
        <f aca="false">BALANÇOS!F13</f>
        <v>-0</v>
      </c>
      <c r="G773" s="176" t="n">
        <f aca="false">BALANÇOS!G13</f>
        <v>-0</v>
      </c>
      <c r="H773" s="515" t="n">
        <f aca="false">BALANÇOS!H13</f>
        <v>-0</v>
      </c>
      <c r="I773" s="175" t="n">
        <f aca="false">BALANÇOS!I13</f>
        <v>0</v>
      </c>
      <c r="J773" s="515" t="n">
        <f aca="false">BALANÇOS!J13</f>
        <v>0</v>
      </c>
      <c r="K773" s="176" t="n">
        <f aca="false">BALANÇOS!K13</f>
        <v>0</v>
      </c>
      <c r="L773" s="516" t="n">
        <f aca="false">BALANÇOS!L13</f>
        <v>0</v>
      </c>
    </row>
    <row r="774" customFormat="false" ht="12.75" hidden="false" customHeight="false" outlineLevel="0" collapsed="false">
      <c r="A774" s="47"/>
      <c r="B774" s="178"/>
      <c r="C774" s="176"/>
      <c r="D774" s="515"/>
      <c r="E774" s="176"/>
      <c r="F774" s="515"/>
      <c r="G774" s="176"/>
      <c r="H774" s="515"/>
      <c r="I774" s="175"/>
      <c r="J774" s="515"/>
      <c r="K774" s="176"/>
      <c r="L774" s="516"/>
    </row>
    <row r="775" customFormat="false" ht="12.75" hidden="false" customHeight="false" outlineLevel="0" collapsed="false">
      <c r="A775" s="47" t="str">
        <f aca="false">BALANÇOS!A15</f>
        <v>INMOVILIZADO FINANCIERO</v>
      </c>
      <c r="B775" s="178" t="n">
        <f aca="false">BALANÇOS!B15</f>
        <v>0</v>
      </c>
      <c r="C775" s="176" t="n">
        <f aca="false">BALANÇOS!C15</f>
        <v>0</v>
      </c>
      <c r="D775" s="515" t="n">
        <f aca="false">BALANÇOS!D15</f>
        <v>0</v>
      </c>
      <c r="E775" s="176" t="n">
        <f aca="false">BALANÇOS!E15</f>
        <v>0</v>
      </c>
      <c r="F775" s="515" t="n">
        <f aca="false">BALANÇOS!F15</f>
        <v>0</v>
      </c>
      <c r="G775" s="176" t="n">
        <f aca="false">BALANÇOS!G15</f>
        <v>0</v>
      </c>
      <c r="H775" s="515" t="n">
        <f aca="false">BALANÇOS!H15</f>
        <v>0</v>
      </c>
      <c r="I775" s="175" t="n">
        <f aca="false">BALANÇOS!I15</f>
        <v>0</v>
      </c>
      <c r="J775" s="515" t="n">
        <f aca="false">BALANÇOS!J15</f>
        <v>0</v>
      </c>
      <c r="K775" s="176" t="n">
        <f aca="false">BALANÇOS!K15</f>
        <v>0</v>
      </c>
      <c r="L775" s="516" t="n">
        <f aca="false">BALANÇOS!L15</f>
        <v>0</v>
      </c>
    </row>
    <row r="776" customFormat="false" ht="12.75" hidden="false" customHeight="false" outlineLevel="0" collapsed="false">
      <c r="A776" s="47" t="str">
        <f aca="false">BALANÇOS!A16</f>
        <v>OTROS INMOVILIZADOS</v>
      </c>
      <c r="B776" s="178" t="n">
        <f aca="false">BALANÇOS!B16</f>
        <v>0</v>
      </c>
      <c r="C776" s="176" t="n">
        <f aca="false">BALANÇOS!C16</f>
        <v>0</v>
      </c>
      <c r="D776" s="515" t="n">
        <f aca="false">BALANÇOS!D16</f>
        <v>0</v>
      </c>
      <c r="E776" s="176" t="n">
        <f aca="false">BALANÇOS!E16</f>
        <v>0</v>
      </c>
      <c r="F776" s="515" t="n">
        <f aca="false">BALANÇOS!F16</f>
        <v>0</v>
      </c>
      <c r="G776" s="176" t="n">
        <f aca="false">BALANÇOS!G16</f>
        <v>0</v>
      </c>
      <c r="H776" s="515" t="n">
        <f aca="false">BALANÇOS!H16</f>
        <v>0</v>
      </c>
      <c r="I776" s="175" t="n">
        <f aca="false">BALANÇOS!I16</f>
        <v>0</v>
      </c>
      <c r="J776" s="515" t="n">
        <f aca="false">BALANÇOS!J16</f>
        <v>0</v>
      </c>
      <c r="K776" s="176" t="n">
        <f aca="false">BALANÇOS!K16</f>
        <v>0</v>
      </c>
      <c r="L776" s="516" t="n">
        <f aca="false">BALANÇOS!L16</f>
        <v>0</v>
      </c>
    </row>
    <row r="777" customFormat="false" ht="12.75" hidden="false" customHeight="false" outlineLevel="0" collapsed="false">
      <c r="A777" s="47"/>
      <c r="B777" s="178"/>
      <c r="C777" s="176"/>
      <c r="D777" s="515"/>
      <c r="E777" s="176"/>
      <c r="F777" s="515"/>
      <c r="G777" s="176"/>
      <c r="H777" s="515"/>
      <c r="I777" s="175"/>
      <c r="J777" s="515"/>
      <c r="K777" s="176"/>
      <c r="L777" s="516"/>
    </row>
    <row r="778" customFormat="false" ht="12.75" hidden="false" customHeight="false" outlineLevel="0" collapsed="false">
      <c r="A778" s="47" t="str">
        <f aca="false">BALANÇOS!A18</f>
        <v>EXISTENCIAS M.P. Y MERCADERIAS</v>
      </c>
      <c r="B778" s="178" t="n">
        <f aca="false">BALANÇOS!B18</f>
        <v>0</v>
      </c>
      <c r="C778" s="176" t="n">
        <f aca="false">BALANÇOS!C18</f>
        <v>0</v>
      </c>
      <c r="D778" s="515" t="n">
        <f aca="false">BALANÇOS!D18</f>
        <v>0</v>
      </c>
      <c r="E778" s="176" t="n">
        <f aca="false">BALANÇOS!E18</f>
        <v>0</v>
      </c>
      <c r="F778" s="515" t="n">
        <f aca="false">BALANÇOS!F18</f>
        <v>0</v>
      </c>
      <c r="G778" s="176" t="n">
        <f aca="false">BALANÇOS!G18</f>
        <v>0</v>
      </c>
      <c r="H778" s="515" t="n">
        <f aca="false">BALANÇOS!H18</f>
        <v>0</v>
      </c>
      <c r="I778" s="175" t="n">
        <f aca="false">BALANÇOS!I18</f>
        <v>0</v>
      </c>
      <c r="J778" s="515" t="n">
        <f aca="false">BALANÇOS!J18</f>
        <v>0</v>
      </c>
      <c r="K778" s="176" t="n">
        <f aca="false">BALANÇOS!K18</f>
        <v>0</v>
      </c>
      <c r="L778" s="516" t="n">
        <f aca="false">BALANÇOS!L18</f>
        <v>0</v>
      </c>
    </row>
    <row r="779" customFormat="false" ht="12.75" hidden="false" customHeight="false" outlineLevel="0" collapsed="false">
      <c r="A779" s="47" t="str">
        <f aca="false">BALANÇOS!A19</f>
        <v>EXISTENCIAS PROD. ACABADO</v>
      </c>
      <c r="B779" s="178" t="n">
        <f aca="false">BALANÇOS!B19</f>
        <v>0</v>
      </c>
      <c r="C779" s="176" t="n">
        <f aca="false">BALANÇOS!C19</f>
        <v>0</v>
      </c>
      <c r="D779" s="515" t="n">
        <f aca="false">BALANÇOS!D19</f>
        <v>0</v>
      </c>
      <c r="E779" s="176" t="n">
        <f aca="false">BALANÇOS!E19</f>
        <v>0</v>
      </c>
      <c r="F779" s="515" t="n">
        <f aca="false">BALANÇOS!F19</f>
        <v>0</v>
      </c>
      <c r="G779" s="176" t="n">
        <f aca="false">BALANÇOS!G19</f>
        <v>0</v>
      </c>
      <c r="H779" s="515" t="n">
        <f aca="false">BALANÇOS!H19</f>
        <v>0</v>
      </c>
      <c r="I779" s="175" t="n">
        <f aca="false">BALANÇOS!I19</f>
        <v>0</v>
      </c>
      <c r="J779" s="515" t="n">
        <f aca="false">BALANÇOS!J19</f>
        <v>0</v>
      </c>
      <c r="K779" s="176" t="n">
        <f aca="false">BALANÇOS!K19</f>
        <v>0</v>
      </c>
      <c r="L779" s="516" t="n">
        <f aca="false">BALANÇOS!L19</f>
        <v>0</v>
      </c>
    </row>
    <row r="780" customFormat="false" ht="12.75" hidden="false" customHeight="false" outlineLevel="0" collapsed="false">
      <c r="A780" s="47"/>
      <c r="B780" s="178"/>
      <c r="C780" s="176"/>
      <c r="D780" s="515"/>
      <c r="E780" s="176"/>
      <c r="F780" s="515"/>
      <c r="G780" s="176"/>
      <c r="H780" s="515"/>
      <c r="I780" s="175"/>
      <c r="J780" s="515"/>
      <c r="K780" s="176"/>
      <c r="L780" s="516"/>
    </row>
    <row r="781" customFormat="false" ht="12.75" hidden="false" customHeight="false" outlineLevel="0" collapsed="false">
      <c r="A781" s="47" t="str">
        <f aca="false">BALANÇOS!A21</f>
        <v>CLIENTES</v>
      </c>
      <c r="B781" s="178" t="n">
        <f aca="false">BALANÇOS!B21</f>
        <v>0</v>
      </c>
      <c r="C781" s="176" t="n">
        <f aca="false">BALANÇOS!C21</f>
        <v>0</v>
      </c>
      <c r="D781" s="515" t="n">
        <f aca="false">BALANÇOS!D21</f>
        <v>0</v>
      </c>
      <c r="E781" s="176" t="n">
        <f aca="false">BALANÇOS!E21</f>
        <v>0</v>
      </c>
      <c r="F781" s="515" t="n">
        <f aca="false">BALANÇOS!F21</f>
        <v>0</v>
      </c>
      <c r="G781" s="176" t="n">
        <f aca="false">BALANÇOS!G21</f>
        <v>0</v>
      </c>
      <c r="H781" s="515" t="n">
        <f aca="false">BALANÇOS!H21</f>
        <v>0</v>
      </c>
      <c r="I781" s="175" t="n">
        <f aca="false">BALANÇOS!I21</f>
        <v>0</v>
      </c>
      <c r="J781" s="515" t="n">
        <f aca="false">BALANÇOS!J21</f>
        <v>0</v>
      </c>
      <c r="K781" s="176" t="n">
        <f aca="false">BALANÇOS!K21</f>
        <v>0</v>
      </c>
      <c r="L781" s="516" t="n">
        <f aca="false">BALANÇOS!L21</f>
        <v>0</v>
      </c>
    </row>
    <row r="782" customFormat="false" ht="12.75" hidden="false" customHeight="false" outlineLevel="0" collapsed="false">
      <c r="A782" s="47" t="str">
        <f aca="false">BALANÇOS!A22</f>
        <v>DEUDORES</v>
      </c>
      <c r="B782" s="178" t="n">
        <f aca="false">BALANÇOS!B22</f>
        <v>0</v>
      </c>
      <c r="C782" s="176" t="n">
        <f aca="false">BALANÇOS!C22</f>
        <v>0</v>
      </c>
      <c r="D782" s="515" t="n">
        <f aca="false">BALANÇOS!D22</f>
        <v>0</v>
      </c>
      <c r="E782" s="176" t="n">
        <f aca="false">BALANÇOS!E22</f>
        <v>0</v>
      </c>
      <c r="F782" s="515" t="n">
        <f aca="false">BALANÇOS!F22</f>
        <v>0</v>
      </c>
      <c r="G782" s="176" t="n">
        <f aca="false">BALANÇOS!G22</f>
        <v>0</v>
      </c>
      <c r="H782" s="515" t="n">
        <f aca="false">BALANÇOS!H22</f>
        <v>0</v>
      </c>
      <c r="I782" s="175" t="n">
        <f aca="false">BALANÇOS!I22</f>
        <v>0</v>
      </c>
      <c r="J782" s="515" t="n">
        <f aca="false">BALANÇOS!J22</f>
        <v>0</v>
      </c>
      <c r="K782" s="176" t="n">
        <f aca="false">BALANÇOS!K22</f>
        <v>0</v>
      </c>
      <c r="L782" s="516" t="n">
        <f aca="false">BALANÇOS!L22</f>
        <v>0</v>
      </c>
    </row>
    <row r="783" customFormat="false" ht="12.75" hidden="false" customHeight="false" outlineLevel="0" collapsed="false">
      <c r="A783" s="47" t="str">
        <f aca="false">BALANÇOS!A23</f>
        <v>ADM. PUB. + SUBVENC. DEUDORAS</v>
      </c>
      <c r="B783" s="178" t="n">
        <f aca="false">BALANÇOS!B23</f>
        <v>0</v>
      </c>
      <c r="C783" s="176" t="n">
        <f aca="false">BALANÇOS!C23</f>
        <v>0</v>
      </c>
      <c r="D783" s="515" t="n">
        <f aca="false">BALANÇOS!D23</f>
        <v>0</v>
      </c>
      <c r="E783" s="176" t="n">
        <f aca="false">BALANÇOS!E23</f>
        <v>0</v>
      </c>
      <c r="F783" s="515" t="n">
        <f aca="false">BALANÇOS!F23</f>
        <v>0</v>
      </c>
      <c r="G783" s="176" t="n">
        <f aca="false">BALANÇOS!G23</f>
        <v>0</v>
      </c>
      <c r="H783" s="515" t="n">
        <f aca="false">BALANÇOS!H23</f>
        <v>0</v>
      </c>
      <c r="I783" s="175" t="n">
        <f aca="false">BALANÇOS!I23</f>
        <v>0</v>
      </c>
      <c r="J783" s="515" t="n">
        <f aca="false">BALANÇOS!J23</f>
        <v>0</v>
      </c>
      <c r="K783" s="176" t="n">
        <f aca="false">BALANÇOS!K23</f>
        <v>0</v>
      </c>
      <c r="L783" s="516" t="n">
        <f aca="false">BALANÇOS!L23</f>
        <v>0</v>
      </c>
    </row>
    <row r="784" customFormat="false" ht="12.75" hidden="false" customHeight="false" outlineLevel="0" collapsed="false">
      <c r="A784" s="47" t="str">
        <f aca="false">BALANÇOS!A24</f>
        <v>PROVISIONES</v>
      </c>
      <c r="B784" s="178" t="n">
        <f aca="false">BALANÇOS!B24</f>
        <v>0</v>
      </c>
      <c r="C784" s="176" t="n">
        <f aca="false">BALANÇOS!C24</f>
        <v>0</v>
      </c>
      <c r="D784" s="515" t="n">
        <f aca="false">BALANÇOS!D24</f>
        <v>0</v>
      </c>
      <c r="E784" s="176" t="n">
        <f aca="false">BALANÇOS!E24</f>
        <v>0</v>
      </c>
      <c r="F784" s="515" t="n">
        <f aca="false">BALANÇOS!F24</f>
        <v>0</v>
      </c>
      <c r="G784" s="176" t="n">
        <f aca="false">BALANÇOS!G24</f>
        <v>0</v>
      </c>
      <c r="H784" s="515" t="n">
        <f aca="false">BALANÇOS!H24</f>
        <v>0</v>
      </c>
      <c r="I784" s="175" t="n">
        <f aca="false">BALANÇOS!I24</f>
        <v>0</v>
      </c>
      <c r="J784" s="515" t="n">
        <f aca="false">BALANÇOS!J24</f>
        <v>0</v>
      </c>
      <c r="K784" s="176" t="n">
        <f aca="false">BALANÇOS!K24</f>
        <v>0</v>
      </c>
      <c r="L784" s="516" t="n">
        <f aca="false">BALANÇOS!L24</f>
        <v>0</v>
      </c>
    </row>
    <row r="785" customFormat="false" ht="12.75" hidden="false" customHeight="false" outlineLevel="0" collapsed="false">
      <c r="A785" s="47"/>
      <c r="B785" s="178"/>
      <c r="C785" s="176"/>
      <c r="D785" s="515"/>
      <c r="E785" s="176"/>
      <c r="F785" s="515"/>
      <c r="G785" s="176"/>
      <c r="H785" s="515"/>
      <c r="I785" s="175"/>
      <c r="J785" s="515"/>
      <c r="K785" s="176"/>
      <c r="L785" s="516"/>
    </row>
    <row r="786" customFormat="false" ht="12.75" hidden="false" customHeight="false" outlineLevel="0" collapsed="false">
      <c r="A786" s="47" t="str">
        <f aca="false">BALANÇOS!A26</f>
        <v>PRESTAMOS CONCEDIDOS</v>
      </c>
      <c r="B786" s="178" t="n">
        <f aca="false">BALANÇOS!B26</f>
        <v>0</v>
      </c>
      <c r="C786" s="176" t="n">
        <f aca="false">BALANÇOS!C26</f>
        <v>0</v>
      </c>
      <c r="D786" s="515" t="n">
        <f aca="false">BALANÇOS!D26</f>
        <v>0</v>
      </c>
      <c r="E786" s="176" t="n">
        <f aca="false">BALANÇOS!E26</f>
        <v>0</v>
      </c>
      <c r="F786" s="515" t="n">
        <f aca="false">BALANÇOS!F26</f>
        <v>0</v>
      </c>
      <c r="G786" s="176" t="n">
        <f aca="false">BALANÇOS!G26</f>
        <v>0</v>
      </c>
      <c r="H786" s="515" t="n">
        <f aca="false">BALANÇOS!H26</f>
        <v>0</v>
      </c>
      <c r="I786" s="175" t="n">
        <f aca="false">BALANÇOS!I26</f>
        <v>0</v>
      </c>
      <c r="J786" s="515" t="n">
        <f aca="false">BALANÇOS!J26</f>
        <v>0</v>
      </c>
      <c r="K786" s="176" t="n">
        <f aca="false">BALANÇOS!K26</f>
        <v>0</v>
      </c>
      <c r="L786" s="516" t="n">
        <f aca="false">BALANÇOS!L26</f>
        <v>0</v>
      </c>
    </row>
    <row r="787" customFormat="false" ht="12.75" hidden="false" customHeight="false" outlineLevel="0" collapsed="false">
      <c r="A787" s="47" t="str">
        <f aca="false">BALANÇOS!A27</f>
        <v>OTROS ACTIVOS CIRCULANTES</v>
      </c>
      <c r="B787" s="178" t="n">
        <f aca="false">BALANÇOS!B27</f>
        <v>0</v>
      </c>
      <c r="C787" s="176" t="n">
        <f aca="false">BALANÇOS!C27</f>
        <v>0</v>
      </c>
      <c r="D787" s="515" t="n">
        <f aca="false">BALANÇOS!D27</f>
        <v>0</v>
      </c>
      <c r="E787" s="176" t="n">
        <f aca="false">BALANÇOS!E27</f>
        <v>0</v>
      </c>
      <c r="F787" s="515" t="n">
        <f aca="false">BALANÇOS!F27</f>
        <v>0</v>
      </c>
      <c r="G787" s="176" t="n">
        <f aca="false">BALANÇOS!G27</f>
        <v>0</v>
      </c>
      <c r="H787" s="515" t="n">
        <f aca="false">BALANÇOS!H27</f>
        <v>0</v>
      </c>
      <c r="I787" s="175" t="n">
        <f aca="false">BALANÇOS!I27</f>
        <v>0</v>
      </c>
      <c r="J787" s="515" t="n">
        <f aca="false">BALANÇOS!J27</f>
        <v>0</v>
      </c>
      <c r="K787" s="176" t="n">
        <f aca="false">BALANÇOS!K27</f>
        <v>0</v>
      </c>
      <c r="L787" s="516" t="n">
        <f aca="false">BALANÇOS!L27</f>
        <v>0</v>
      </c>
    </row>
    <row r="788" customFormat="false" ht="12.75" hidden="false" customHeight="false" outlineLevel="0" collapsed="false">
      <c r="A788" s="47"/>
      <c r="B788" s="178"/>
      <c r="C788" s="176"/>
      <c r="D788" s="515"/>
      <c r="E788" s="176"/>
      <c r="F788" s="515"/>
      <c r="G788" s="176"/>
      <c r="H788" s="515"/>
      <c r="I788" s="175"/>
      <c r="J788" s="515"/>
      <c r="K788" s="176"/>
      <c r="L788" s="516"/>
    </row>
    <row r="789" customFormat="false" ht="12.75" hidden="false" customHeight="false" outlineLevel="0" collapsed="false">
      <c r="A789" s="47" t="str">
        <f aca="false">BALANÇOS!A29</f>
        <v>TESORERIA</v>
      </c>
      <c r="B789" s="186" t="n">
        <f aca="false">BALANÇOS!B29</f>
        <v>0</v>
      </c>
      <c r="C789" s="184" t="n">
        <f aca="false">BALANÇOS!C29</f>
        <v>0</v>
      </c>
      <c r="D789" s="531" t="n">
        <f aca="false">BALANÇOS!D29</f>
        <v>0</v>
      </c>
      <c r="E789" s="184" t="n">
        <f aca="false">BALANÇOS!E29</f>
        <v>0</v>
      </c>
      <c r="F789" s="531" t="n">
        <f aca="false">BALANÇOS!F29</f>
        <v>0</v>
      </c>
      <c r="G789" s="184" t="n">
        <f aca="false">BALANÇOS!G29</f>
        <v>0</v>
      </c>
      <c r="H789" s="531" t="n">
        <f aca="false">BALANÇOS!H29</f>
        <v>0</v>
      </c>
      <c r="I789" s="183" t="n">
        <f aca="false">BALANÇOS!I29</f>
        <v>0</v>
      </c>
      <c r="J789" s="531" t="n">
        <f aca="false">BALANÇOS!J29</f>
        <v>0</v>
      </c>
      <c r="K789" s="184" t="n">
        <f aca="false">BALANÇOS!K29</f>
        <v>0</v>
      </c>
      <c r="L789" s="532" t="n">
        <f aca="false">BALANÇOS!L29</f>
        <v>0</v>
      </c>
    </row>
    <row r="790" customFormat="false" ht="12.75" hidden="false" customHeight="false" outlineLevel="0" collapsed="false">
      <c r="A790" s="47"/>
      <c r="B790" s="47"/>
      <c r="C790" s="47"/>
      <c r="D790" s="522"/>
      <c r="E790" s="47"/>
      <c r="F790" s="522"/>
      <c r="G790" s="47"/>
      <c r="H790" s="522"/>
      <c r="I790" s="47"/>
      <c r="J790" s="522"/>
      <c r="K790" s="47"/>
      <c r="L790" s="522"/>
    </row>
    <row r="791" customFormat="false" ht="12.75" hidden="false" customHeight="false" outlineLevel="0" collapsed="false">
      <c r="A791" s="47"/>
      <c r="B791" s="47"/>
      <c r="C791" s="47"/>
      <c r="D791" s="522"/>
      <c r="E791" s="47"/>
      <c r="F791" s="522"/>
      <c r="G791" s="47"/>
      <c r="H791" s="522"/>
      <c r="I791" s="47"/>
      <c r="J791" s="522"/>
      <c r="K791" s="47"/>
      <c r="L791" s="522"/>
    </row>
    <row r="792" customFormat="false" ht="12.75" hidden="false" customHeight="false" outlineLevel="0" collapsed="false">
      <c r="A792" s="535" t="str">
        <f aca="false">BALANÇOS!A32</f>
        <v>PASIVO</v>
      </c>
      <c r="B792" s="536" t="n">
        <f aca="false">BALANÇOS!B32</f>
        <v>0</v>
      </c>
      <c r="C792" s="536" t="n">
        <f aca="false">BALANÇOS!C32</f>
        <v>0</v>
      </c>
      <c r="D792" s="537" t="n">
        <f aca="false">BALANÇOS!D32</f>
        <v>0</v>
      </c>
      <c r="E792" s="536" t="n">
        <f aca="false">BALANÇOS!E32</f>
        <v>0</v>
      </c>
      <c r="F792" s="537" t="n">
        <f aca="false">BALANÇOS!F32</f>
        <v>0</v>
      </c>
      <c r="G792" s="536" t="n">
        <f aca="false">BALANÇOS!G32</f>
        <v>0</v>
      </c>
      <c r="H792" s="537" t="n">
        <f aca="false">BALANÇOS!H32</f>
        <v>0</v>
      </c>
      <c r="I792" s="536" t="n">
        <f aca="false">BALANÇOS!I32</f>
        <v>0</v>
      </c>
      <c r="J792" s="537" t="n">
        <f aca="false">BALANÇOS!J32</f>
        <v>0</v>
      </c>
      <c r="K792" s="536" t="n">
        <f aca="false">BALANÇOS!K32</f>
        <v>0</v>
      </c>
      <c r="L792" s="537" t="n">
        <f aca="false">BALANÇOS!L32</f>
        <v>0</v>
      </c>
    </row>
    <row r="793" customFormat="false" ht="12.75" hidden="false" customHeight="false" outlineLevel="0" collapsed="false">
      <c r="A793" s="47"/>
      <c r="B793" s="47"/>
      <c r="C793" s="47"/>
      <c r="D793" s="522"/>
      <c r="E793" s="47"/>
      <c r="F793" s="522"/>
      <c r="G793" s="47"/>
      <c r="H793" s="522"/>
      <c r="I793" s="47"/>
      <c r="J793" s="522"/>
      <c r="K793" s="47"/>
      <c r="L793" s="522"/>
    </row>
    <row r="794" customFormat="false" ht="12.75" hidden="false" customHeight="false" outlineLevel="0" collapsed="false">
      <c r="A794" s="47" t="str">
        <f aca="false">BALANÇOS!A34</f>
        <v>CAPITAL</v>
      </c>
      <c r="B794" s="174" t="n">
        <f aca="false">BALANÇOS!B34</f>
        <v>0</v>
      </c>
      <c r="C794" s="172" t="n">
        <f aca="false">BALANÇOS!C34</f>
        <v>0</v>
      </c>
      <c r="D794" s="513" t="n">
        <f aca="false">BALANÇOS!D34</f>
        <v>0</v>
      </c>
      <c r="E794" s="172" t="n">
        <f aca="false">BALANÇOS!E34</f>
        <v>0</v>
      </c>
      <c r="F794" s="513" t="n">
        <f aca="false">BALANÇOS!F34</f>
        <v>0</v>
      </c>
      <c r="G794" s="172" t="n">
        <f aca="false">BALANÇOS!G34</f>
        <v>0</v>
      </c>
      <c r="H794" s="513" t="n">
        <f aca="false">BALANÇOS!H34</f>
        <v>0</v>
      </c>
      <c r="I794" s="171" t="n">
        <f aca="false">BALANÇOS!I34</f>
        <v>0</v>
      </c>
      <c r="J794" s="513" t="n">
        <f aca="false">BALANÇOS!J34</f>
        <v>0</v>
      </c>
      <c r="K794" s="172" t="n">
        <f aca="false">BALANÇOS!K34</f>
        <v>0</v>
      </c>
      <c r="L794" s="514" t="n">
        <f aca="false">BALANÇOS!L34</f>
        <v>0</v>
      </c>
    </row>
    <row r="795" customFormat="false" ht="12.75" hidden="false" customHeight="false" outlineLevel="0" collapsed="false">
      <c r="A795" s="47" t="str">
        <f aca="false">BALANÇOS!A35</f>
        <v>RESERVAS</v>
      </c>
      <c r="B795" s="178" t="n">
        <f aca="false">BALANÇOS!B35</f>
        <v>0</v>
      </c>
      <c r="C795" s="176" t="n">
        <f aca="false">BALANÇOS!C35</f>
        <v>0</v>
      </c>
      <c r="D795" s="515" t="n">
        <f aca="false">BALANÇOS!D35</f>
        <v>0</v>
      </c>
      <c r="E795" s="176" t="n">
        <f aca="false">BALANÇOS!E35</f>
        <v>0</v>
      </c>
      <c r="F795" s="515" t="n">
        <f aca="false">BALANÇOS!F35</f>
        <v>0</v>
      </c>
      <c r="G795" s="176" t="n">
        <f aca="false">BALANÇOS!G35</f>
        <v>0</v>
      </c>
      <c r="H795" s="515" t="n">
        <f aca="false">BALANÇOS!H35</f>
        <v>0</v>
      </c>
      <c r="I795" s="175" t="n">
        <f aca="false">BALANÇOS!I35</f>
        <v>0</v>
      </c>
      <c r="J795" s="515" t="n">
        <f aca="false">BALANÇOS!J35</f>
        <v>0</v>
      </c>
      <c r="K795" s="176" t="n">
        <f aca="false">BALANÇOS!K35</f>
        <v>0</v>
      </c>
      <c r="L795" s="516" t="n">
        <f aca="false">BALANÇOS!L35</f>
        <v>0</v>
      </c>
    </row>
    <row r="796" customFormat="false" ht="12.75" hidden="false" customHeight="false" outlineLevel="0" collapsed="false">
      <c r="A796" s="47" t="str">
        <f aca="false">BALANÇOS!A36</f>
        <v>RESULTADOS NEG. EJERC. ANT.</v>
      </c>
      <c r="B796" s="178" t="n">
        <f aca="false">BALANÇOS!B36</f>
        <v>0</v>
      </c>
      <c r="C796" s="176" t="n">
        <f aca="false">BALANÇOS!C36</f>
        <v>0</v>
      </c>
      <c r="D796" s="515" t="n">
        <f aca="false">BALANÇOS!D36</f>
        <v>0</v>
      </c>
      <c r="E796" s="176" t="n">
        <f aca="false">BALANÇOS!E36</f>
        <v>0</v>
      </c>
      <c r="F796" s="515" t="n">
        <f aca="false">BALANÇOS!F36</f>
        <v>0</v>
      </c>
      <c r="G796" s="176" t="n">
        <f aca="false">BALANÇOS!G36</f>
        <v>0</v>
      </c>
      <c r="H796" s="515" t="n">
        <f aca="false">BALANÇOS!H36</f>
        <v>0</v>
      </c>
      <c r="I796" s="175" t="n">
        <f aca="false">BALANÇOS!I36</f>
        <v>0</v>
      </c>
      <c r="J796" s="515" t="n">
        <f aca="false">BALANÇOS!J36</f>
        <v>0</v>
      </c>
      <c r="K796" s="176" t="n">
        <f aca="false">BALANÇOS!K36</f>
        <v>0</v>
      </c>
      <c r="L796" s="516" t="n">
        <f aca="false">BALANÇOS!L36</f>
        <v>0</v>
      </c>
    </row>
    <row r="797" customFormat="false" ht="12.75" hidden="false" customHeight="false" outlineLevel="0" collapsed="false">
      <c r="A797" s="47" t="str">
        <f aca="false">BALANÇOS!A37</f>
        <v>RESULTADOS DEL EJERCICIO</v>
      </c>
      <c r="B797" s="178" t="n">
        <f aca="false">BALANÇOS!B37</f>
        <v>0</v>
      </c>
      <c r="C797" s="176" t="n">
        <f aca="false">BALANÇOS!C37</f>
        <v>0</v>
      </c>
      <c r="D797" s="515" t="n">
        <f aca="false">BALANÇOS!D37</f>
        <v>0</v>
      </c>
      <c r="E797" s="176" t="n">
        <f aca="false">BALANÇOS!E37</f>
        <v>0</v>
      </c>
      <c r="F797" s="515" t="n">
        <f aca="false">BALANÇOS!F37</f>
        <v>0</v>
      </c>
      <c r="G797" s="176" t="n">
        <f aca="false">BALANÇOS!G37</f>
        <v>0</v>
      </c>
      <c r="H797" s="515" t="n">
        <f aca="false">BALANÇOS!H37</f>
        <v>0</v>
      </c>
      <c r="I797" s="175" t="n">
        <f aca="false">BALANÇOS!I37</f>
        <v>0</v>
      </c>
      <c r="J797" s="515" t="n">
        <f aca="false">BALANÇOS!J37</f>
        <v>0</v>
      </c>
      <c r="K797" s="176" t="n">
        <f aca="false">BALANÇOS!K37</f>
        <v>0</v>
      </c>
      <c r="L797" s="516" t="n">
        <f aca="false">BALANÇOS!L37</f>
        <v>0</v>
      </c>
    </row>
    <row r="798" customFormat="false" ht="12.75" hidden="false" customHeight="false" outlineLevel="0" collapsed="false">
      <c r="A798" s="47"/>
      <c r="B798" s="178"/>
      <c r="C798" s="176"/>
      <c r="D798" s="515"/>
      <c r="E798" s="176"/>
      <c r="F798" s="515"/>
      <c r="G798" s="176"/>
      <c r="H798" s="515"/>
      <c r="I798" s="175"/>
      <c r="J798" s="515"/>
      <c r="K798" s="176"/>
      <c r="L798" s="516"/>
    </row>
    <row r="799" customFormat="false" ht="12.75" hidden="false" customHeight="false" outlineLevel="0" collapsed="false">
      <c r="A799" s="47" t="str">
        <f aca="false">BALANÇOS!A39</f>
        <v>INGRESOS A DISTRIBUIR</v>
      </c>
      <c r="B799" s="178" t="n">
        <f aca="false">BALANÇOS!B39</f>
        <v>0</v>
      </c>
      <c r="C799" s="176" t="n">
        <f aca="false">BALANÇOS!C39</f>
        <v>0</v>
      </c>
      <c r="D799" s="515" t="n">
        <f aca="false">BALANÇOS!D39</f>
        <v>0</v>
      </c>
      <c r="E799" s="176" t="n">
        <f aca="false">BALANÇOS!E39</f>
        <v>0</v>
      </c>
      <c r="F799" s="515" t="n">
        <f aca="false">BALANÇOS!F39</f>
        <v>0</v>
      </c>
      <c r="G799" s="176" t="n">
        <f aca="false">BALANÇOS!G39</f>
        <v>0</v>
      </c>
      <c r="H799" s="515" t="n">
        <f aca="false">BALANÇOS!H39</f>
        <v>0</v>
      </c>
      <c r="I799" s="175" t="n">
        <f aca="false">BALANÇOS!I39</f>
        <v>0</v>
      </c>
      <c r="J799" s="515" t="n">
        <f aca="false">BALANÇOS!J39</f>
        <v>0</v>
      </c>
      <c r="K799" s="176" t="n">
        <f aca="false">BALANÇOS!K39</f>
        <v>0</v>
      </c>
      <c r="L799" s="516" t="n">
        <f aca="false">BALANÇOS!L39</f>
        <v>0</v>
      </c>
    </row>
    <row r="800" customFormat="false" ht="12.75" hidden="false" customHeight="false" outlineLevel="0" collapsed="false">
      <c r="A800" s="47"/>
      <c r="B800" s="178"/>
      <c r="C800" s="176"/>
      <c r="D800" s="515"/>
      <c r="E800" s="176"/>
      <c r="F800" s="515"/>
      <c r="G800" s="176"/>
      <c r="H800" s="515"/>
      <c r="I800" s="175"/>
      <c r="J800" s="515"/>
      <c r="K800" s="176"/>
      <c r="L800" s="516"/>
    </row>
    <row r="801" customFormat="false" ht="12.75" hidden="false" customHeight="false" outlineLevel="0" collapsed="false">
      <c r="A801" s="47" t="str">
        <f aca="false">BALANÇOS!A41</f>
        <v>ACREEDORES FINANCIEROS A LARGO</v>
      </c>
      <c r="B801" s="178" t="n">
        <f aca="false">BALANÇOS!B41</f>
        <v>0</v>
      </c>
      <c r="C801" s="176" t="n">
        <f aca="false">BALANÇOS!C41</f>
        <v>0</v>
      </c>
      <c r="D801" s="515" t="n">
        <f aca="false">BALANÇOS!D41</f>
        <v>0</v>
      </c>
      <c r="E801" s="176" t="n">
        <f aca="false">BALANÇOS!E41</f>
        <v>0</v>
      </c>
      <c r="F801" s="515" t="n">
        <f aca="false">BALANÇOS!F41</f>
        <v>0</v>
      </c>
      <c r="G801" s="176" t="n">
        <f aca="false">BALANÇOS!G41</f>
        <v>0</v>
      </c>
      <c r="H801" s="515" t="n">
        <f aca="false">BALANÇOS!H41</f>
        <v>0</v>
      </c>
      <c r="I801" s="175" t="n">
        <f aca="false">BALANÇOS!I41</f>
        <v>0</v>
      </c>
      <c r="J801" s="515" t="n">
        <f aca="false">BALANÇOS!J41</f>
        <v>0</v>
      </c>
      <c r="K801" s="176" t="n">
        <f aca="false">BALANÇOS!K41</f>
        <v>0</v>
      </c>
      <c r="L801" s="516" t="n">
        <f aca="false">BALANÇOS!L41</f>
        <v>0</v>
      </c>
    </row>
    <row r="802" customFormat="false" ht="12.75" hidden="false" customHeight="false" outlineLevel="0" collapsed="false">
      <c r="A802" s="47" t="str">
        <f aca="false">BALANÇOS!A42</f>
        <v>OTROS ACREEDORES A LARGO</v>
      </c>
      <c r="B802" s="178" t="n">
        <f aca="false">BALANÇOS!B42</f>
        <v>0</v>
      </c>
      <c r="C802" s="176" t="n">
        <f aca="false">BALANÇOS!C42</f>
        <v>0</v>
      </c>
      <c r="D802" s="515" t="n">
        <f aca="false">BALANÇOS!D42</f>
        <v>0</v>
      </c>
      <c r="E802" s="176" t="n">
        <f aca="false">BALANÇOS!E42</f>
        <v>0</v>
      </c>
      <c r="F802" s="515" t="n">
        <f aca="false">BALANÇOS!F42</f>
        <v>0</v>
      </c>
      <c r="G802" s="176" t="n">
        <f aca="false">BALANÇOS!G42</f>
        <v>0</v>
      </c>
      <c r="H802" s="515" t="n">
        <f aca="false">BALANÇOS!H42</f>
        <v>0</v>
      </c>
      <c r="I802" s="175" t="n">
        <f aca="false">BALANÇOS!I42</f>
        <v>0</v>
      </c>
      <c r="J802" s="515" t="n">
        <f aca="false">BALANÇOS!J42</f>
        <v>0</v>
      </c>
      <c r="K802" s="176" t="n">
        <f aca="false">BALANÇOS!K42</f>
        <v>0</v>
      </c>
      <c r="L802" s="516" t="n">
        <f aca="false">BALANÇOS!L42</f>
        <v>0</v>
      </c>
    </row>
    <row r="803" customFormat="false" ht="12.75" hidden="false" customHeight="false" outlineLevel="0" collapsed="false">
      <c r="A803" s="47"/>
      <c r="B803" s="178"/>
      <c r="C803" s="176"/>
      <c r="D803" s="515"/>
      <c r="E803" s="176"/>
      <c r="F803" s="515"/>
      <c r="G803" s="176"/>
      <c r="H803" s="515"/>
      <c r="I803" s="175"/>
      <c r="J803" s="515"/>
      <c r="K803" s="176"/>
      <c r="L803" s="516"/>
    </row>
    <row r="804" customFormat="false" ht="12.75" hidden="false" customHeight="false" outlineLevel="0" collapsed="false">
      <c r="A804" s="47" t="str">
        <f aca="false">BALANÇOS!A44</f>
        <v>ACREEDORES FINANCIEROS A CORTO</v>
      </c>
      <c r="B804" s="178" t="n">
        <f aca="false">BALANÇOS!B44</f>
        <v>0</v>
      </c>
      <c r="C804" s="176" t="n">
        <f aca="false">BALANÇOS!C44</f>
        <v>0</v>
      </c>
      <c r="D804" s="515" t="n">
        <f aca="false">BALANÇOS!D44</f>
        <v>0</v>
      </c>
      <c r="E804" s="176" t="n">
        <f aca="false">BALANÇOS!E44</f>
        <v>0</v>
      </c>
      <c r="F804" s="515" t="n">
        <f aca="false">BALANÇOS!F44</f>
        <v>0</v>
      </c>
      <c r="G804" s="176" t="n">
        <f aca="false">BALANÇOS!G44</f>
        <v>0</v>
      </c>
      <c r="H804" s="515" t="n">
        <f aca="false">BALANÇOS!H44</f>
        <v>0</v>
      </c>
      <c r="I804" s="175" t="n">
        <f aca="false">BALANÇOS!I44</f>
        <v>0</v>
      </c>
      <c r="J804" s="515" t="n">
        <f aca="false">BALANÇOS!J44</f>
        <v>0</v>
      </c>
      <c r="K804" s="176" t="n">
        <f aca="false">BALANÇOS!K44</f>
        <v>0</v>
      </c>
      <c r="L804" s="516" t="n">
        <f aca="false">BALANÇOS!L44</f>
        <v>0</v>
      </c>
    </row>
    <row r="805" customFormat="false" ht="12.75" hidden="false" customHeight="false" outlineLevel="0" collapsed="false">
      <c r="A805" s="47"/>
      <c r="B805" s="178"/>
      <c r="C805" s="176"/>
      <c r="D805" s="515"/>
      <c r="E805" s="176"/>
      <c r="F805" s="515"/>
      <c r="G805" s="176"/>
      <c r="H805" s="515"/>
      <c r="I805" s="175"/>
      <c r="J805" s="515"/>
      <c r="K805" s="176"/>
      <c r="L805" s="516"/>
    </row>
    <row r="806" customFormat="false" ht="12.75" hidden="false" customHeight="false" outlineLevel="0" collapsed="false">
      <c r="A806" s="47" t="str">
        <f aca="false">BALANÇOS!A46</f>
        <v>PROVEEDORES + ACREEDORES VARIOS</v>
      </c>
      <c r="B806" s="178" t="n">
        <f aca="false">BALANÇOS!B46</f>
        <v>0</v>
      </c>
      <c r="C806" s="176" t="n">
        <f aca="false">BALANÇOS!C46</f>
        <v>0</v>
      </c>
      <c r="D806" s="515" t="n">
        <f aca="false">BALANÇOS!D46</f>
        <v>0</v>
      </c>
      <c r="E806" s="176" t="n">
        <f aca="false">BALANÇOS!E46</f>
        <v>0</v>
      </c>
      <c r="F806" s="515" t="n">
        <f aca="false">BALANÇOS!F46</f>
        <v>0</v>
      </c>
      <c r="G806" s="176" t="n">
        <f aca="false">BALANÇOS!G46</f>
        <v>0</v>
      </c>
      <c r="H806" s="515" t="n">
        <f aca="false">BALANÇOS!H46</f>
        <v>0</v>
      </c>
      <c r="I806" s="175" t="n">
        <f aca="false">BALANÇOS!I46</f>
        <v>0</v>
      </c>
      <c r="J806" s="515" t="n">
        <f aca="false">BALANÇOS!J46</f>
        <v>0</v>
      </c>
      <c r="K806" s="176" t="n">
        <f aca="false">BALANÇOS!K46</f>
        <v>0</v>
      </c>
      <c r="L806" s="516" t="n">
        <f aca="false">BALANÇOS!L46</f>
        <v>0</v>
      </c>
    </row>
    <row r="807" customFormat="false" ht="12.75" hidden="false" customHeight="false" outlineLevel="0" collapsed="false">
      <c r="A807" s="47" t="str">
        <f aca="false">BALANÇOS!A48</f>
        <v>HAC. PUB. ACREEDORA IVA </v>
      </c>
      <c r="B807" s="178" t="n">
        <f aca="false">BALANÇOS!B48</f>
        <v>0</v>
      </c>
      <c r="C807" s="176" t="n">
        <f aca="false">BALANÇOS!C48</f>
        <v>0</v>
      </c>
      <c r="D807" s="515" t="n">
        <f aca="false">BALANÇOS!D48</f>
        <v>0</v>
      </c>
      <c r="E807" s="176" t="n">
        <f aca="false">BALANÇOS!E48</f>
        <v>0</v>
      </c>
      <c r="F807" s="515" t="n">
        <f aca="false">BALANÇOS!F48</f>
        <v>0</v>
      </c>
      <c r="G807" s="176" t="n">
        <f aca="false">BALANÇOS!G48</f>
        <v>0</v>
      </c>
      <c r="H807" s="515" t="n">
        <f aca="false">BALANÇOS!H48</f>
        <v>0</v>
      </c>
      <c r="I807" s="175" t="n">
        <f aca="false">BALANÇOS!I48</f>
        <v>0</v>
      </c>
      <c r="J807" s="515" t="n">
        <f aca="false">BALANÇOS!J48</f>
        <v>0</v>
      </c>
      <c r="K807" s="176" t="n">
        <f aca="false">BALANÇOS!K48</f>
        <v>0</v>
      </c>
      <c r="L807" s="516" t="n">
        <f aca="false">BALANÇOS!L48</f>
        <v>0</v>
      </c>
    </row>
    <row r="808" customFormat="false" ht="12.75" hidden="false" customHeight="false" outlineLevel="0" collapsed="false">
      <c r="A808" s="47" t="str">
        <f aca="false">BALANÇOS!A49</f>
        <v>HAC. PUB. ACREEDORA IRPF</v>
      </c>
      <c r="B808" s="178" t="n">
        <f aca="false">BALANÇOS!B49</f>
        <v>0</v>
      </c>
      <c r="C808" s="176" t="n">
        <f aca="false">BALANÇOS!C49</f>
        <v>0</v>
      </c>
      <c r="D808" s="515" t="n">
        <f aca="false">BALANÇOS!D49</f>
        <v>0</v>
      </c>
      <c r="E808" s="176" t="n">
        <f aca="false">BALANÇOS!E49</f>
        <v>0</v>
      </c>
      <c r="F808" s="515" t="n">
        <f aca="false">BALANÇOS!F49</f>
        <v>0</v>
      </c>
      <c r="G808" s="176" t="n">
        <f aca="false">BALANÇOS!G49</f>
        <v>0</v>
      </c>
      <c r="H808" s="515" t="n">
        <f aca="false">BALANÇOS!H49</f>
        <v>0</v>
      </c>
      <c r="I808" s="175" t="n">
        <f aca="false">BALANÇOS!I49</f>
        <v>0</v>
      </c>
      <c r="J808" s="515" t="n">
        <f aca="false">BALANÇOS!J49</f>
        <v>0</v>
      </c>
      <c r="K808" s="176" t="n">
        <f aca="false">BALANÇOS!K49</f>
        <v>0</v>
      </c>
      <c r="L808" s="516" t="n">
        <f aca="false">BALANÇOS!L49</f>
        <v>0</v>
      </c>
    </row>
    <row r="809" customFormat="false" ht="12.75" hidden="false" customHeight="false" outlineLevel="0" collapsed="false">
      <c r="A809" s="47" t="str">
        <f aca="false">BALANÇOS!A50</f>
        <v>HAC. PUB. ACREEDORA IMP.SOC.</v>
      </c>
      <c r="B809" s="178" t="n">
        <f aca="false">BALANÇOS!B50</f>
        <v>0</v>
      </c>
      <c r="C809" s="176" t="n">
        <f aca="false">BALANÇOS!C50</f>
        <v>0</v>
      </c>
      <c r="D809" s="515" t="n">
        <f aca="false">BALANÇOS!D50</f>
        <v>0</v>
      </c>
      <c r="E809" s="176" t="n">
        <f aca="false">BALANÇOS!E50</f>
        <v>0</v>
      </c>
      <c r="F809" s="515" t="n">
        <f aca="false">BALANÇOS!F50</f>
        <v>0</v>
      </c>
      <c r="G809" s="176" t="n">
        <f aca="false">BALANÇOS!G50</f>
        <v>0</v>
      </c>
      <c r="H809" s="515" t="n">
        <f aca="false">BALANÇOS!H50</f>
        <v>0</v>
      </c>
      <c r="I809" s="175" t="n">
        <f aca="false">BALANÇOS!I50</f>
        <v>0</v>
      </c>
      <c r="J809" s="515" t="n">
        <f aca="false">BALANÇOS!J50</f>
        <v>0</v>
      </c>
      <c r="K809" s="176" t="n">
        <f aca="false">BALANÇOS!K50</f>
        <v>0</v>
      </c>
      <c r="L809" s="516" t="n">
        <f aca="false">BALANÇOS!L50</f>
        <v>0</v>
      </c>
    </row>
    <row r="810" customFormat="false" ht="12.75" hidden="false" customHeight="false" outlineLevel="0" collapsed="false">
      <c r="A810" s="47" t="str">
        <f aca="false">BALANÇOS!A51</f>
        <v>SEG.SOC. ACREEDORA</v>
      </c>
      <c r="B810" s="178" t="n">
        <f aca="false">BALANÇOS!B51</f>
        <v>0</v>
      </c>
      <c r="C810" s="176" t="n">
        <f aca="false">BALANÇOS!C51</f>
        <v>0</v>
      </c>
      <c r="D810" s="515" t="n">
        <f aca="false">BALANÇOS!D51</f>
        <v>0</v>
      </c>
      <c r="E810" s="176" t="n">
        <f aca="false">BALANÇOS!E51</f>
        <v>0</v>
      </c>
      <c r="F810" s="515" t="n">
        <f aca="false">BALANÇOS!F51</f>
        <v>0</v>
      </c>
      <c r="G810" s="176" t="n">
        <f aca="false">BALANÇOS!G51</f>
        <v>0</v>
      </c>
      <c r="H810" s="515" t="n">
        <f aca="false">BALANÇOS!H51</f>
        <v>0</v>
      </c>
      <c r="I810" s="175" t="n">
        <f aca="false">BALANÇOS!I51</f>
        <v>0</v>
      </c>
      <c r="J810" s="515" t="n">
        <f aca="false">BALANÇOS!J51</f>
        <v>0</v>
      </c>
      <c r="K810" s="176" t="n">
        <f aca="false">BALANÇOS!K51</f>
        <v>0</v>
      </c>
      <c r="L810" s="516" t="n">
        <f aca="false">BALANÇOS!L51</f>
        <v>0</v>
      </c>
    </row>
    <row r="811" customFormat="false" ht="12.75" hidden="false" customHeight="false" outlineLevel="0" collapsed="false">
      <c r="A811" s="47" t="str">
        <f aca="false">BALANÇOS!A52</f>
        <v>OTROS ACREEDORES</v>
      </c>
      <c r="B811" s="178" t="n">
        <f aca="false">BALANÇOS!B52</f>
        <v>0</v>
      </c>
      <c r="C811" s="176" t="n">
        <f aca="false">BALANÇOS!C52</f>
        <v>0</v>
      </c>
      <c r="D811" s="515" t="n">
        <f aca="false">BALANÇOS!D52</f>
        <v>0</v>
      </c>
      <c r="E811" s="176" t="n">
        <f aca="false">BALANÇOS!E52</f>
        <v>0</v>
      </c>
      <c r="F811" s="515" t="n">
        <f aca="false">BALANÇOS!F52</f>
        <v>0</v>
      </c>
      <c r="G811" s="176" t="n">
        <f aca="false">BALANÇOS!G52</f>
        <v>0</v>
      </c>
      <c r="H811" s="515" t="n">
        <f aca="false">BALANÇOS!H52</f>
        <v>0</v>
      </c>
      <c r="I811" s="175" t="n">
        <f aca="false">BALANÇOS!I52</f>
        <v>0</v>
      </c>
      <c r="J811" s="515" t="n">
        <f aca="false">BALANÇOS!J52</f>
        <v>0</v>
      </c>
      <c r="K811" s="176" t="n">
        <f aca="false">BALANÇOS!K52</f>
        <v>0</v>
      </c>
      <c r="L811" s="516" t="n">
        <f aca="false">BALANÇOS!L52</f>
        <v>0</v>
      </c>
    </row>
    <row r="812" customFormat="false" ht="12.75" hidden="false" customHeight="false" outlineLevel="0" collapsed="false">
      <c r="A812" s="47" t="str">
        <f aca="false">BALANÇOS!A53</f>
        <v>DEUDAS DEL CONCURSO</v>
      </c>
      <c r="B812" s="186" t="n">
        <f aca="false">BALANÇOS!B53</f>
        <v>0</v>
      </c>
      <c r="C812" s="184" t="n">
        <f aca="false">BALANÇOS!C53</f>
        <v>0</v>
      </c>
      <c r="D812" s="531" t="n">
        <f aca="false">BALANÇOS!D53</f>
        <v>0</v>
      </c>
      <c r="E812" s="184" t="n">
        <f aca="false">BALANÇOS!E53</f>
        <v>0</v>
      </c>
      <c r="F812" s="531" t="n">
        <f aca="false">BALANÇOS!F53</f>
        <v>0</v>
      </c>
      <c r="G812" s="184" t="n">
        <f aca="false">BALANÇOS!G53</f>
        <v>0</v>
      </c>
      <c r="H812" s="531" t="n">
        <f aca="false">BALANÇOS!H53</f>
        <v>0</v>
      </c>
      <c r="I812" s="183" t="n">
        <f aca="false">BALANÇOS!I53</f>
        <v>0</v>
      </c>
      <c r="J812" s="531" t="n">
        <f aca="false">BALANÇOS!J53</f>
        <v>0</v>
      </c>
      <c r="K812" s="184" t="n">
        <f aca="false">BALANÇOS!K53</f>
        <v>0</v>
      </c>
      <c r="L812" s="532" t="n">
        <f aca="false">BALANÇOS!L53</f>
        <v>0</v>
      </c>
    </row>
    <row r="814" customFormat="false" ht="12.75" hidden="false" customHeight="false" outlineLevel="0" collapsed="false">
      <c r="N814" s="0" t="s">
        <v>867</v>
      </c>
    </row>
    <row r="817" customFormat="false" ht="20.25" hidden="false" customHeight="false" outlineLevel="0" collapsed="false">
      <c r="A817" s="2" t="s">
        <v>1</v>
      </c>
      <c r="B817" s="496" t="str">
        <f aca="false">RATIOS!S97</f>
        <v>prova sa</v>
      </c>
      <c r="L817" s="47"/>
      <c r="M817" s="47"/>
      <c r="N817" s="47"/>
      <c r="O817" s="47"/>
      <c r="P817" s="47"/>
      <c r="Q817" s="47"/>
      <c r="R817" s="47"/>
      <c r="S817" s="47"/>
      <c r="T817" s="47"/>
    </row>
    <row r="818" customFormat="false" ht="12.75" hidden="false" customHeight="false" outlineLevel="0" collapsed="false">
      <c r="L818" s="47"/>
      <c r="M818" s="47"/>
      <c r="N818" s="47"/>
      <c r="O818" s="47"/>
      <c r="P818" s="47"/>
      <c r="Q818" s="47"/>
      <c r="R818" s="47"/>
      <c r="S818" s="47"/>
      <c r="T818" s="47"/>
    </row>
    <row r="819" customFormat="false" ht="20.25" hidden="false" customHeight="false" outlineLevel="0" collapsed="false">
      <c r="A819" s="496" t="str">
        <f aca="false">RATIOS!S98</f>
        <v>BATERIA DE RATIOS</v>
      </c>
      <c r="B819" s="449" t="n">
        <f aca="false">RATIOS!Z99</f>
        <v>2010</v>
      </c>
      <c r="C819" s="512" t="n">
        <f aca="false">RATIOS!AA99</f>
        <v>2011</v>
      </c>
      <c r="D819" s="449" t="n">
        <f aca="false">RATIOS!AB99</f>
        <v>2012</v>
      </c>
      <c r="E819" s="512" t="n">
        <f aca="false">RATIOS!AC99</f>
        <v>2013</v>
      </c>
      <c r="F819" s="449" t="n">
        <f aca="false">RATIOS!AD99</f>
        <v>2014</v>
      </c>
      <c r="G819" s="512" t="n">
        <f aca="false">RATIOS!AE99</f>
        <v>2015</v>
      </c>
      <c r="H819" s="449" t="n">
        <f aca="false">RATIOS!AF99</f>
        <v>0</v>
      </c>
      <c r="I819" s="512" t="n">
        <f aca="false">RATIOS!AG99</f>
        <v>0</v>
      </c>
      <c r="J819" s="449" t="n">
        <f aca="false">RATIOS!AH99</f>
        <v>0</v>
      </c>
      <c r="K819" s="512" t="n">
        <f aca="false">RATIOS!AI99</f>
        <v>0</v>
      </c>
      <c r="L819" s="47" t="str">
        <f aca="false">RATIOS!V98</f>
        <v>DEFINICIÓN</v>
      </c>
      <c r="M819" s="47"/>
      <c r="N819" s="47"/>
    </row>
    <row r="820" customFormat="false" ht="12.75" hidden="false" customHeight="false" outlineLevel="0" collapsed="false">
      <c r="A820" s="47"/>
      <c r="C820" s="521"/>
      <c r="E820" s="521"/>
      <c r="G820" s="521"/>
      <c r="I820" s="521"/>
      <c r="K820" s="521"/>
      <c r="M820" s="47"/>
      <c r="N820" s="47"/>
    </row>
    <row r="821" customFormat="false" ht="12.75" hidden="false" customHeight="false" outlineLevel="0" collapsed="false">
      <c r="A821" s="160" t="str">
        <f aca="false">RATIOS!S100</f>
        <v>LIQUIDEZ</v>
      </c>
      <c r="B821" s="47"/>
      <c r="C821" s="522"/>
      <c r="D821" s="47"/>
      <c r="E821" s="522"/>
      <c r="F821" s="47"/>
      <c r="G821" s="522"/>
      <c r="H821" s="47"/>
      <c r="I821" s="522"/>
      <c r="J821" s="47"/>
      <c r="K821" s="522"/>
      <c r="L821" s="47"/>
      <c r="M821" s="47"/>
      <c r="N821" s="47"/>
    </row>
    <row r="822" customFormat="false" ht="12.75" hidden="false" customHeight="false" outlineLevel="0" collapsed="false">
      <c r="A822" s="47"/>
      <c r="B822" s="47"/>
      <c r="C822" s="522"/>
      <c r="D822" s="47"/>
      <c r="E822" s="522"/>
      <c r="F822" s="47"/>
      <c r="G822" s="522"/>
      <c r="H822" s="47"/>
      <c r="I822" s="522"/>
      <c r="J822" s="47"/>
      <c r="K822" s="522"/>
      <c r="L822" s="47"/>
      <c r="M822" s="47"/>
      <c r="N822" s="47"/>
    </row>
    <row r="823" customFormat="false" ht="12.75" hidden="false" customHeight="false" outlineLevel="0" collapsed="false">
      <c r="A823" s="111" t="str">
        <f aca="false">RATIOS!T102</f>
        <v>Acida</v>
      </c>
      <c r="B823" s="538" t="e">
        <f aca="false">RATIOS!Z102</f>
        <v>#DIV/0!</v>
      </c>
      <c r="C823" s="539" t="e">
        <f aca="false">RATIOS!AA102</f>
        <v>#DIV/0!</v>
      </c>
      <c r="D823" s="540" t="e">
        <f aca="false">RATIOS!AB102</f>
        <v>#DIV/0!</v>
      </c>
      <c r="E823" s="539" t="e">
        <f aca="false">RATIOS!AC102</f>
        <v>#DIV/0!</v>
      </c>
      <c r="F823" s="540" t="e">
        <f aca="false">RATIOS!AD102</f>
        <v>#DIV/0!</v>
      </c>
      <c r="G823" s="539" t="e">
        <f aca="false">RATIOS!AE102</f>
        <v>#DIV/0!</v>
      </c>
      <c r="H823" s="540" t="n">
        <f aca="false">RATIOS!AF102</f>
        <v>0</v>
      </c>
      <c r="I823" s="539" t="n">
        <f aca="false">RATIOS!AG102</f>
        <v>0</v>
      </c>
      <c r="J823" s="540" t="n">
        <f aca="false">RATIOS!AH102</f>
        <v>0</v>
      </c>
      <c r="K823" s="541" t="n">
        <f aca="false">RATIOS!AI102</f>
        <v>0</v>
      </c>
      <c r="L823" s="47" t="str">
        <f aca="false">RATIOS!V102</f>
        <v>Disponible / Deudas a CP</v>
      </c>
      <c r="M823" s="47"/>
      <c r="N823" s="47"/>
    </row>
    <row r="824" customFormat="false" ht="12.75" hidden="false" customHeight="false" outlineLevel="0" collapsed="false">
      <c r="A824" s="111" t="str">
        <f aca="false">RATIOS!T103</f>
        <v>Corriente</v>
      </c>
      <c r="B824" s="542" t="e">
        <f aca="false">RATIOS!Z103</f>
        <v>#DIV/0!</v>
      </c>
      <c r="C824" s="543" t="e">
        <f aca="false">RATIOS!AA103</f>
        <v>#DIV/0!</v>
      </c>
      <c r="D824" s="544" t="e">
        <f aca="false">RATIOS!AB103</f>
        <v>#DIV/0!</v>
      </c>
      <c r="E824" s="543" t="e">
        <f aca="false">RATIOS!AC103</f>
        <v>#DIV/0!</v>
      </c>
      <c r="F824" s="544" t="e">
        <f aca="false">RATIOS!AD103</f>
        <v>#DIV/0!</v>
      </c>
      <c r="G824" s="543" t="e">
        <f aca="false">RATIOS!AE103</f>
        <v>#DIV/0!</v>
      </c>
      <c r="H824" s="544" t="n">
        <f aca="false">RATIOS!AF103</f>
        <v>0</v>
      </c>
      <c r="I824" s="543" t="n">
        <f aca="false">RATIOS!AG103</f>
        <v>0</v>
      </c>
      <c r="J824" s="544" t="n">
        <f aca="false">RATIOS!AH103</f>
        <v>0</v>
      </c>
      <c r="K824" s="545" t="n">
        <f aca="false">RATIOS!AI103</f>
        <v>0</v>
      </c>
      <c r="L824" s="47" t="str">
        <f aca="false">RATIOS!V103</f>
        <v>Realizable + disponible / Deudas a CP</v>
      </c>
      <c r="M824" s="47"/>
      <c r="N824" s="47"/>
    </row>
    <row r="825" customFormat="false" ht="12.75" hidden="false" customHeight="false" outlineLevel="0" collapsed="false">
      <c r="A825" s="111" t="str">
        <f aca="false">RATIOS!T104</f>
        <v>Total</v>
      </c>
      <c r="B825" s="546" t="e">
        <f aca="false">RATIOS!Z104</f>
        <v>#DIV/0!</v>
      </c>
      <c r="C825" s="547" t="e">
        <f aca="false">RATIOS!AA104</f>
        <v>#DIV/0!</v>
      </c>
      <c r="D825" s="548" t="e">
        <f aca="false">RATIOS!AB104</f>
        <v>#DIV/0!</v>
      </c>
      <c r="E825" s="547" t="e">
        <f aca="false">RATIOS!AC104</f>
        <v>#DIV/0!</v>
      </c>
      <c r="F825" s="548" t="e">
        <f aca="false">RATIOS!AD104</f>
        <v>#DIV/0!</v>
      </c>
      <c r="G825" s="547" t="e">
        <f aca="false">RATIOS!AE104</f>
        <v>#DIV/0!</v>
      </c>
      <c r="H825" s="548" t="n">
        <f aca="false">RATIOS!AF104</f>
        <v>0</v>
      </c>
      <c r="I825" s="547" t="n">
        <f aca="false">RATIOS!AG104</f>
        <v>0</v>
      </c>
      <c r="J825" s="548" t="n">
        <f aca="false">RATIOS!AH104</f>
        <v>0</v>
      </c>
      <c r="K825" s="549" t="n">
        <f aca="false">RATIOS!AI104</f>
        <v>0</v>
      </c>
      <c r="L825" s="47" t="str">
        <f aca="false">RATIOS!V104</f>
        <v>Activo circulante / Deudas a CP</v>
      </c>
      <c r="M825" s="47"/>
      <c r="N825" s="47"/>
    </row>
    <row r="826" customFormat="false" ht="12.75" hidden="false" customHeight="false" outlineLevel="0" collapsed="false">
      <c r="A826" s="47"/>
      <c r="B826" s="47"/>
      <c r="C826" s="522"/>
      <c r="D826" s="47"/>
      <c r="E826" s="522"/>
      <c r="F826" s="47"/>
      <c r="G826" s="522"/>
      <c r="H826" s="47"/>
      <c r="I826" s="522"/>
      <c r="J826" s="47"/>
      <c r="K826" s="522"/>
      <c r="L826" s="47"/>
      <c r="M826" s="47"/>
      <c r="N826" s="47"/>
    </row>
    <row r="827" customFormat="false" ht="12.75" hidden="false" customHeight="false" outlineLevel="0" collapsed="false">
      <c r="A827" s="160" t="str">
        <f aca="false">RATIOS!S106</f>
        <v>SOLVENCIA</v>
      </c>
      <c r="B827" s="47"/>
      <c r="C827" s="522"/>
      <c r="D827" s="47"/>
      <c r="E827" s="522"/>
      <c r="F827" s="47"/>
      <c r="G827" s="522"/>
      <c r="H827" s="47"/>
      <c r="I827" s="522"/>
      <c r="J827" s="47"/>
      <c r="K827" s="522"/>
      <c r="L827" s="47"/>
      <c r="M827" s="47"/>
      <c r="N827" s="47"/>
    </row>
    <row r="828" customFormat="false" ht="12.75" hidden="false" customHeight="false" outlineLevel="0" collapsed="false">
      <c r="A828" s="47"/>
      <c r="B828" s="47"/>
      <c r="C828" s="522"/>
      <c r="D828" s="47"/>
      <c r="E828" s="522"/>
      <c r="F828" s="47"/>
      <c r="G828" s="522"/>
      <c r="H828" s="47"/>
      <c r="I828" s="522"/>
      <c r="J828" s="47"/>
      <c r="K828" s="522"/>
      <c r="L828" s="47"/>
      <c r="M828" s="47"/>
      <c r="N828" s="47"/>
    </row>
    <row r="829" customFormat="false" ht="12.75" hidden="false" customHeight="false" outlineLevel="0" collapsed="false">
      <c r="A829" s="111" t="str">
        <f aca="false">RATIOS!T108</f>
        <v>Solvéncia</v>
      </c>
      <c r="B829" s="550" t="e">
        <f aca="false">RATIOS!Z108</f>
        <v>#DIV/0!</v>
      </c>
      <c r="C829" s="551" t="e">
        <f aca="false">RATIOS!AA108</f>
        <v>#DIV/0!</v>
      </c>
      <c r="D829" s="552" t="e">
        <f aca="false">RATIOS!AB108</f>
        <v>#DIV/0!</v>
      </c>
      <c r="E829" s="551" t="e">
        <f aca="false">RATIOS!AC108</f>
        <v>#DIV/0!</v>
      </c>
      <c r="F829" s="552" t="e">
        <f aca="false">RATIOS!AD108</f>
        <v>#DIV/0!</v>
      </c>
      <c r="G829" s="551" t="e">
        <f aca="false">RATIOS!AE108</f>
        <v>#DIV/0!</v>
      </c>
      <c r="H829" s="552" t="n">
        <f aca="false">RATIOS!AF108</f>
        <v>0</v>
      </c>
      <c r="I829" s="551" t="n">
        <f aca="false">RATIOS!AG108</f>
        <v>0</v>
      </c>
      <c r="J829" s="552" t="n">
        <f aca="false">RATIOS!AH108</f>
        <v>0</v>
      </c>
      <c r="K829" s="553" t="n">
        <f aca="false">RATIOS!AI108</f>
        <v>0</v>
      </c>
      <c r="L829" s="47" t="str">
        <f aca="false">RATIOS!V108</f>
        <v>Activo total / Recursos ajenos</v>
      </c>
      <c r="M829" s="47"/>
      <c r="N829" s="47"/>
    </row>
    <row r="830" customFormat="false" ht="12.75" hidden="false" customHeight="false" outlineLevel="0" collapsed="false">
      <c r="A830" s="47"/>
      <c r="B830" s="47"/>
      <c r="C830" s="522"/>
      <c r="D830" s="47"/>
      <c r="E830" s="522"/>
      <c r="F830" s="47"/>
      <c r="G830" s="522"/>
      <c r="H830" s="47"/>
      <c r="I830" s="522"/>
      <c r="J830" s="47"/>
      <c r="K830" s="522"/>
      <c r="L830" s="47"/>
      <c r="M830" s="47"/>
      <c r="N830" s="47"/>
    </row>
    <row r="831" customFormat="false" ht="12.75" hidden="false" customHeight="false" outlineLevel="0" collapsed="false">
      <c r="A831" s="160" t="str">
        <f aca="false">RATIOS!S110</f>
        <v>ENDEUDAMIENTO</v>
      </c>
      <c r="B831" s="47"/>
      <c r="C831" s="522"/>
      <c r="D831" s="47"/>
      <c r="E831" s="522"/>
      <c r="F831" s="47"/>
      <c r="G831" s="522"/>
      <c r="H831" s="47"/>
      <c r="I831" s="522"/>
      <c r="J831" s="47"/>
      <c r="K831" s="522"/>
      <c r="L831" s="47"/>
      <c r="M831" s="47"/>
      <c r="N831" s="47"/>
    </row>
    <row r="832" customFormat="false" ht="12.75" hidden="false" customHeight="false" outlineLevel="0" collapsed="false">
      <c r="A832" s="47"/>
      <c r="B832" s="47"/>
      <c r="C832" s="522"/>
      <c r="D832" s="47"/>
      <c r="E832" s="522"/>
      <c r="F832" s="47"/>
      <c r="G832" s="522"/>
      <c r="H832" s="47"/>
      <c r="I832" s="522"/>
      <c r="J832" s="47"/>
      <c r="K832" s="522"/>
      <c r="L832" s="47"/>
      <c r="M832" s="47"/>
      <c r="N832" s="47"/>
    </row>
    <row r="833" customFormat="false" ht="12.75" hidden="false" customHeight="false" outlineLevel="0" collapsed="false">
      <c r="A833" s="111" t="str">
        <f aca="false">RATIOS!T112</f>
        <v>Total</v>
      </c>
      <c r="B833" s="538" t="e">
        <f aca="false">RATIOS!Z112</f>
        <v>#DIV/0!</v>
      </c>
      <c r="C833" s="539" t="e">
        <f aca="false">RATIOS!AA112</f>
        <v>#DIV/0!</v>
      </c>
      <c r="D833" s="540" t="e">
        <f aca="false">RATIOS!AB112</f>
        <v>#DIV/0!</v>
      </c>
      <c r="E833" s="539" t="e">
        <f aca="false">RATIOS!AC112</f>
        <v>#DIV/0!</v>
      </c>
      <c r="F833" s="540" t="e">
        <f aca="false">RATIOS!AD112</f>
        <v>#DIV/0!</v>
      </c>
      <c r="G833" s="539" t="e">
        <f aca="false">RATIOS!AE112</f>
        <v>#DIV/0!</v>
      </c>
      <c r="H833" s="540" t="n">
        <f aca="false">RATIOS!AF112</f>
        <v>0</v>
      </c>
      <c r="I833" s="539" t="n">
        <f aca="false">RATIOS!AG112</f>
        <v>0</v>
      </c>
      <c r="J833" s="540" t="n">
        <f aca="false">RATIOS!AH112</f>
        <v>0</v>
      </c>
      <c r="K833" s="541" t="n">
        <f aca="false">RATIOS!AI112</f>
        <v>0</v>
      </c>
      <c r="L833" s="47" t="str">
        <f aca="false">RATIOS!V112</f>
        <v>Recursos ajenos / Pasivo</v>
      </c>
      <c r="M833" s="47"/>
      <c r="N833" s="47"/>
    </row>
    <row r="834" customFormat="false" ht="12.75" hidden="false" customHeight="false" outlineLevel="0" collapsed="false">
      <c r="A834" s="111" t="str">
        <f aca="false">RATIOS!T113</f>
        <v>A corto plazo</v>
      </c>
      <c r="B834" s="542" t="e">
        <f aca="false">RATIOS!Z113</f>
        <v>#DIV/0!</v>
      </c>
      <c r="C834" s="543" t="e">
        <f aca="false">RATIOS!AA113</f>
        <v>#DIV/0!</v>
      </c>
      <c r="D834" s="544" t="e">
        <f aca="false">RATIOS!AB113</f>
        <v>#DIV/0!</v>
      </c>
      <c r="E834" s="543" t="e">
        <f aca="false">RATIOS!AC113</f>
        <v>#DIV/0!</v>
      </c>
      <c r="F834" s="544" t="e">
        <f aca="false">RATIOS!AD113</f>
        <v>#DIV/0!</v>
      </c>
      <c r="G834" s="543" t="e">
        <f aca="false">RATIOS!AE113</f>
        <v>#DIV/0!</v>
      </c>
      <c r="H834" s="544" t="n">
        <f aca="false">RATIOS!AF113</f>
        <v>0</v>
      </c>
      <c r="I834" s="543" t="n">
        <f aca="false">RATIOS!AG113</f>
        <v>0</v>
      </c>
      <c r="J834" s="544" t="n">
        <f aca="false">RATIOS!AH113</f>
        <v>0</v>
      </c>
      <c r="K834" s="545" t="n">
        <f aca="false">RATIOS!AI113</f>
        <v>0</v>
      </c>
      <c r="L834" s="47" t="str">
        <f aca="false">RATIOS!V113</f>
        <v>Deudas a CP / Recursos ajenos</v>
      </c>
      <c r="M834" s="47"/>
      <c r="N834" s="47"/>
    </row>
    <row r="835" customFormat="false" ht="12.75" hidden="false" customHeight="false" outlineLevel="0" collapsed="false">
      <c r="A835" s="111" t="str">
        <f aca="false">RATIOS!T114</f>
        <v>Coste financiero</v>
      </c>
      <c r="B835" s="542" t="e">
        <f aca="false">RATIOS!Z114</f>
        <v>#DIV/0!</v>
      </c>
      <c r="C835" s="543" t="e">
        <f aca="false">RATIOS!AA114</f>
        <v>#DIV/0!</v>
      </c>
      <c r="D835" s="544" t="e">
        <f aca="false">RATIOS!AB114</f>
        <v>#DIV/0!</v>
      </c>
      <c r="E835" s="543" t="e">
        <f aca="false">RATIOS!AC114</f>
        <v>#DIV/0!</v>
      </c>
      <c r="F835" s="544" t="e">
        <f aca="false">RATIOS!AD114</f>
        <v>#DIV/0!</v>
      </c>
      <c r="G835" s="543" t="e">
        <f aca="false">RATIOS!AE114</f>
        <v>#DIV/0!</v>
      </c>
      <c r="H835" s="544" t="n">
        <f aca="false">RATIOS!AF114</f>
        <v>0</v>
      </c>
      <c r="I835" s="543" t="n">
        <f aca="false">RATIOS!AG114</f>
        <v>0</v>
      </c>
      <c r="J835" s="544" t="n">
        <f aca="false">RATIOS!AH114</f>
        <v>0</v>
      </c>
      <c r="K835" s="545" t="n">
        <f aca="false">RATIOS!AI114</f>
        <v>0</v>
      </c>
      <c r="L835" s="47" t="str">
        <f aca="false">RATIOS!V114</f>
        <v>Financieros / Ventas</v>
      </c>
      <c r="M835" s="47"/>
      <c r="N835" s="47"/>
    </row>
    <row r="836" customFormat="false" ht="12.75" hidden="false" customHeight="false" outlineLevel="0" collapsed="false">
      <c r="A836" s="111" t="str">
        <f aca="false">RATIOS!T115</f>
        <v>Rotación gastos financieros</v>
      </c>
      <c r="B836" s="546" t="e">
        <f aca="false">RATIOS!Z115</f>
        <v>#DIV/0!</v>
      </c>
      <c r="C836" s="547" t="e">
        <f aca="false">RATIOS!AA115</f>
        <v>#DIV/0!</v>
      </c>
      <c r="D836" s="548" t="e">
        <f aca="false">RATIOS!AB115</f>
        <v>#DIV/0!</v>
      </c>
      <c r="E836" s="547" t="e">
        <f aca="false">RATIOS!AC115</f>
        <v>#DIV/0!</v>
      </c>
      <c r="F836" s="548" t="e">
        <f aca="false">RATIOS!AD115</f>
        <v>#DIV/0!</v>
      </c>
      <c r="G836" s="547" t="e">
        <f aca="false">RATIOS!AE115</f>
        <v>#DIV/0!</v>
      </c>
      <c r="H836" s="548" t="n">
        <f aca="false">RATIOS!AF115</f>
        <v>0</v>
      </c>
      <c r="I836" s="547" t="n">
        <f aca="false">RATIOS!AG115</f>
        <v>0</v>
      </c>
      <c r="J836" s="548" t="n">
        <f aca="false">RATIOS!AH115</f>
        <v>0</v>
      </c>
      <c r="K836" s="549" t="n">
        <f aca="false">RATIOS!AI115</f>
        <v>0</v>
      </c>
      <c r="L836" s="47" t="str">
        <f aca="false">RATIOS!V115</f>
        <v>BAII / Financieros</v>
      </c>
      <c r="M836" s="47"/>
      <c r="N836" s="47"/>
    </row>
    <row r="837" customFormat="false" ht="12.75" hidden="false" customHeight="false" outlineLevel="0" collapsed="false">
      <c r="A837" s="47"/>
      <c r="B837" s="47"/>
      <c r="C837" s="522"/>
      <c r="D837" s="47"/>
      <c r="E837" s="522"/>
      <c r="F837" s="47"/>
      <c r="G837" s="522"/>
      <c r="H837" s="47"/>
      <c r="I837" s="522"/>
      <c r="J837" s="47"/>
      <c r="K837" s="522"/>
      <c r="L837" s="47"/>
      <c r="M837" s="47"/>
      <c r="N837" s="47"/>
    </row>
    <row r="838" customFormat="false" ht="12.75" hidden="false" customHeight="false" outlineLevel="0" collapsed="false">
      <c r="A838" s="160" t="str">
        <f aca="false">RATIOS!S117</f>
        <v>GESTIÓN DEL CIRCULANTE</v>
      </c>
      <c r="B838" s="47"/>
      <c r="C838" s="522"/>
      <c r="D838" s="47"/>
      <c r="E838" s="522"/>
      <c r="F838" s="47"/>
      <c r="G838" s="522"/>
      <c r="H838" s="47"/>
      <c r="I838" s="522"/>
      <c r="J838" s="47"/>
      <c r="K838" s="522"/>
      <c r="L838" s="47"/>
      <c r="M838" s="47"/>
      <c r="N838" s="47"/>
    </row>
    <row r="839" customFormat="false" ht="12.75" hidden="false" customHeight="false" outlineLevel="0" collapsed="false">
      <c r="A839" s="47"/>
      <c r="B839" s="47"/>
      <c r="C839" s="522"/>
      <c r="D839" s="47"/>
      <c r="E839" s="522"/>
      <c r="F839" s="47"/>
      <c r="G839" s="522"/>
      <c r="H839" s="47"/>
      <c r="I839" s="522"/>
      <c r="J839" s="47"/>
      <c r="K839" s="522"/>
      <c r="L839" s="47"/>
      <c r="M839" s="47"/>
      <c r="N839" s="47"/>
    </row>
    <row r="840" customFormat="false" ht="12.75" hidden="false" customHeight="false" outlineLevel="0" collapsed="false">
      <c r="A840" s="111" t="str">
        <f aca="false">RATIOS!T119</f>
        <v>P. M. estoc</v>
      </c>
      <c r="B840" s="171" t="e">
        <f aca="false">RATIOS!Z119</f>
        <v>#DIV/0!</v>
      </c>
      <c r="C840" s="513" t="e">
        <f aca="false">RATIOS!AA119</f>
        <v>#DIV/0!</v>
      </c>
      <c r="D840" s="172" t="e">
        <f aca="false">RATIOS!AB119</f>
        <v>#DIV/0!</v>
      </c>
      <c r="E840" s="513" t="e">
        <f aca="false">RATIOS!AC119</f>
        <v>#DIV/0!</v>
      </c>
      <c r="F840" s="172" t="e">
        <f aca="false">RATIOS!AD119</f>
        <v>#DIV/0!</v>
      </c>
      <c r="G840" s="513" t="e">
        <f aca="false">RATIOS!AE119</f>
        <v>#DIV/0!</v>
      </c>
      <c r="H840" s="172" t="n">
        <f aca="false">RATIOS!AF119</f>
        <v>0</v>
      </c>
      <c r="I840" s="513" t="n">
        <f aca="false">RATIOS!AG119</f>
        <v>0</v>
      </c>
      <c r="J840" s="172" t="n">
        <f aca="false">RATIOS!AH119</f>
        <v>0</v>
      </c>
      <c r="K840" s="514" t="n">
        <f aca="false">RATIOS!AI119</f>
        <v>0</v>
      </c>
      <c r="L840" s="47" t="str">
        <f aca="false">RATIOS!V119</f>
        <v>Plazo existencies</v>
      </c>
      <c r="M840" s="47"/>
      <c r="N840" s="47"/>
    </row>
    <row r="841" customFormat="false" ht="12.75" hidden="false" customHeight="false" outlineLevel="0" collapsed="false">
      <c r="A841" s="111" t="str">
        <f aca="false">RATIOS!T120</f>
        <v>P. M. Cobro</v>
      </c>
      <c r="B841" s="175" t="e">
        <f aca="false">RATIOS!Z120</f>
        <v>#DIV/0!</v>
      </c>
      <c r="C841" s="515" t="e">
        <f aca="false">RATIOS!AA120</f>
        <v>#DIV/0!</v>
      </c>
      <c r="D841" s="176" t="e">
        <f aca="false">RATIOS!AB120</f>
        <v>#DIV/0!</v>
      </c>
      <c r="E841" s="515" t="e">
        <f aca="false">RATIOS!AC120</f>
        <v>#DIV/0!</v>
      </c>
      <c r="F841" s="176" t="e">
        <f aca="false">RATIOS!AD120</f>
        <v>#DIV/0!</v>
      </c>
      <c r="G841" s="515" t="e">
        <f aca="false">RATIOS!AE120</f>
        <v>#DIV/0!</v>
      </c>
      <c r="H841" s="176" t="n">
        <f aca="false">RATIOS!AF120</f>
        <v>0</v>
      </c>
      <c r="I841" s="515" t="n">
        <f aca="false">RATIOS!AG120</f>
        <v>0</v>
      </c>
      <c r="J841" s="176" t="n">
        <f aca="false">RATIOS!AH120</f>
        <v>0</v>
      </c>
      <c r="K841" s="516" t="n">
        <f aca="false">RATIOS!AI120</f>
        <v>0</v>
      </c>
      <c r="L841" s="47" t="str">
        <f aca="false">RATIOS!V120</f>
        <v>Plazo cobro</v>
      </c>
      <c r="M841" s="47"/>
      <c r="N841" s="47"/>
    </row>
    <row r="842" customFormat="false" ht="12.75" hidden="false" customHeight="false" outlineLevel="0" collapsed="false">
      <c r="A842" s="111" t="str">
        <f aca="false">RATIOS!T121</f>
        <v>P. M. Pago</v>
      </c>
      <c r="B842" s="175" t="e">
        <f aca="false">RATIOS!Z121</f>
        <v>#DIV/0!</v>
      </c>
      <c r="C842" s="515" t="e">
        <f aca="false">RATIOS!AA121</f>
        <v>#DIV/0!</v>
      </c>
      <c r="D842" s="176" t="e">
        <f aca="false">RATIOS!AB121</f>
        <v>#DIV/0!</v>
      </c>
      <c r="E842" s="515" t="e">
        <f aca="false">RATIOS!AC121</f>
        <v>#DIV/0!</v>
      </c>
      <c r="F842" s="176" t="e">
        <f aca="false">RATIOS!AD121</f>
        <v>#DIV/0!</v>
      </c>
      <c r="G842" s="515" t="e">
        <f aca="false">RATIOS!AE121</f>
        <v>#DIV/0!</v>
      </c>
      <c r="H842" s="176" t="n">
        <f aca="false">RATIOS!AF121</f>
        <v>0</v>
      </c>
      <c r="I842" s="515" t="n">
        <f aca="false">RATIOS!AG121</f>
        <v>0</v>
      </c>
      <c r="J842" s="176" t="n">
        <f aca="false">RATIOS!AH121</f>
        <v>0</v>
      </c>
      <c r="K842" s="516" t="n">
        <f aca="false">RATIOS!AI121</f>
        <v>0</v>
      </c>
      <c r="L842" s="47" t="str">
        <f aca="false">RATIOS!V121</f>
        <v>Plazo pago</v>
      </c>
      <c r="M842" s="47"/>
      <c r="N842" s="47"/>
    </row>
    <row r="843" customFormat="false" ht="12.75" hidden="false" customHeight="false" outlineLevel="0" collapsed="false">
      <c r="A843" s="111" t="str">
        <f aca="false">RATIOS!T122</f>
        <v>Dias de financiación</v>
      </c>
      <c r="B843" s="175" t="e">
        <f aca="false">RATIOS!Z122</f>
        <v>#DIV/0!</v>
      </c>
      <c r="C843" s="515" t="e">
        <f aca="false">RATIOS!AA122</f>
        <v>#DIV/0!</v>
      </c>
      <c r="D843" s="176" t="e">
        <f aca="false">RATIOS!AB122</f>
        <v>#DIV/0!</v>
      </c>
      <c r="E843" s="515" t="e">
        <f aca="false">RATIOS!AC122</f>
        <v>#DIV/0!</v>
      </c>
      <c r="F843" s="176" t="e">
        <f aca="false">RATIOS!AD122</f>
        <v>#DIV/0!</v>
      </c>
      <c r="G843" s="515" t="e">
        <f aca="false">RATIOS!AE122</f>
        <v>#DIV/0!</v>
      </c>
      <c r="H843" s="176" t="n">
        <f aca="false">RATIOS!AF122</f>
        <v>0</v>
      </c>
      <c r="I843" s="515" t="n">
        <f aca="false">RATIOS!AG122</f>
        <v>0</v>
      </c>
      <c r="J843" s="176" t="n">
        <f aca="false">RATIOS!AH122</f>
        <v>0</v>
      </c>
      <c r="K843" s="516" t="n">
        <f aca="false">RATIOS!AI122</f>
        <v>0</v>
      </c>
      <c r="L843" s="47" t="str">
        <f aca="false">RATIOS!V122</f>
        <v>Ciclo de caja</v>
      </c>
      <c r="M843" s="47"/>
      <c r="N843" s="47"/>
    </row>
    <row r="844" customFormat="false" ht="12.75" hidden="false" customHeight="false" outlineLevel="0" collapsed="false">
      <c r="A844" s="111" t="str">
        <f aca="false">RATIOS!T123</f>
        <v>Fondo de maniobra necesario</v>
      </c>
      <c r="B844" s="175" t="e">
        <f aca="false">RATIOS!Z123</f>
        <v>#DIV/0!</v>
      </c>
      <c r="C844" s="515" t="e">
        <f aca="false">RATIOS!AA123</f>
        <v>#DIV/0!</v>
      </c>
      <c r="D844" s="176" t="e">
        <f aca="false">RATIOS!AB123</f>
        <v>#DIV/0!</v>
      </c>
      <c r="E844" s="515" t="e">
        <f aca="false">RATIOS!AC123</f>
        <v>#DIV/0!</v>
      </c>
      <c r="F844" s="176" t="e">
        <f aca="false">RATIOS!AD123</f>
        <v>#DIV/0!</v>
      </c>
      <c r="G844" s="515" t="e">
        <f aca="false">RATIOS!AE123</f>
        <v>#DIV/0!</v>
      </c>
      <c r="H844" s="176" t="n">
        <f aca="false">RATIOS!AF123</f>
        <v>0</v>
      </c>
      <c r="I844" s="515" t="n">
        <f aca="false">RATIOS!AG123</f>
        <v>0</v>
      </c>
      <c r="J844" s="176" t="n">
        <f aca="false">RATIOS!AH123</f>
        <v>0</v>
      </c>
      <c r="K844" s="516" t="n">
        <f aca="false">RATIOS!AI123</f>
        <v>0</v>
      </c>
      <c r="L844" s="47" t="str">
        <f aca="false">RATIOS!V123</f>
        <v>Coste de las Ventas * ciclo de caja / 365 dias </v>
      </c>
      <c r="M844" s="47"/>
      <c r="N844" s="47"/>
    </row>
    <row r="845" customFormat="false" ht="12.75" hidden="false" customHeight="false" outlineLevel="0" collapsed="false">
      <c r="A845" s="111" t="str">
        <f aca="false">RATIOS!T124</f>
        <v>Fondo de maniobra real</v>
      </c>
      <c r="B845" s="175" t="n">
        <f aca="false">RATIOS!Z124</f>
        <v>0</v>
      </c>
      <c r="C845" s="515" t="n">
        <f aca="false">RATIOS!AA124</f>
        <v>0</v>
      </c>
      <c r="D845" s="176" t="n">
        <f aca="false">RATIOS!AB124</f>
        <v>0</v>
      </c>
      <c r="E845" s="515" t="n">
        <f aca="false">RATIOS!AC124</f>
        <v>0</v>
      </c>
      <c r="F845" s="176" t="n">
        <f aca="false">RATIOS!AD124</f>
        <v>0</v>
      </c>
      <c r="G845" s="515" t="n">
        <f aca="false">RATIOS!AE124</f>
        <v>0</v>
      </c>
      <c r="H845" s="176" t="n">
        <f aca="false">RATIOS!AF124</f>
        <v>0</v>
      </c>
      <c r="I845" s="515" t="n">
        <f aca="false">RATIOS!AG124</f>
        <v>0</v>
      </c>
      <c r="J845" s="176" t="n">
        <f aca="false">RATIOS!AH124</f>
        <v>0</v>
      </c>
      <c r="K845" s="516" t="n">
        <f aca="false">RATIOS!AI124</f>
        <v>0</v>
      </c>
      <c r="L845" s="47" t="str">
        <f aca="false">RATIOS!V124</f>
        <v>Recursos permanentes - Activo fijo   </v>
      </c>
      <c r="M845" s="47"/>
      <c r="N845" s="47"/>
    </row>
    <row r="846" customFormat="false" ht="12.75" hidden="false" customHeight="false" outlineLevel="0" collapsed="false">
      <c r="A846" s="111" t="str">
        <f aca="false">RATIOS!T125</f>
        <v>Cobertura fm</v>
      </c>
      <c r="B846" s="175" t="e">
        <f aca="false">RATIOS!Z125</f>
        <v>#DIV/0!</v>
      </c>
      <c r="C846" s="515" t="e">
        <f aca="false">RATIOS!AA125</f>
        <v>#DIV/0!</v>
      </c>
      <c r="D846" s="176" t="e">
        <f aca="false">RATIOS!AB125</f>
        <v>#DIV/0!</v>
      </c>
      <c r="E846" s="515" t="e">
        <f aca="false">RATIOS!AC125</f>
        <v>#DIV/0!</v>
      </c>
      <c r="F846" s="176" t="e">
        <f aca="false">RATIOS!AD125</f>
        <v>#DIV/0!</v>
      </c>
      <c r="G846" s="515" t="e">
        <f aca="false">RATIOS!AE125</f>
        <v>#DIV/0!</v>
      </c>
      <c r="H846" s="176" t="n">
        <f aca="false">RATIOS!AF125</f>
        <v>0</v>
      </c>
      <c r="I846" s="515" t="n">
        <f aca="false">RATIOS!AG125</f>
        <v>0</v>
      </c>
      <c r="J846" s="176" t="n">
        <f aca="false">RATIOS!AH125</f>
        <v>0</v>
      </c>
      <c r="K846" s="516" t="n">
        <f aca="false">RATIOS!AI125</f>
        <v>0</v>
      </c>
      <c r="L846" s="47" t="str">
        <f aca="false">RATIOS!V125</f>
        <v>Fondo de man. real - Fondo de man. Necesario.</v>
      </c>
      <c r="M846" s="47"/>
      <c r="N846" s="47"/>
    </row>
    <row r="847" customFormat="false" ht="12.75" hidden="false" customHeight="false" outlineLevel="0" collapsed="false">
      <c r="A847" s="111" t="str">
        <f aca="false">RATIOS!T126</f>
        <v>Dividendos potenciales</v>
      </c>
      <c r="B847" s="183" t="e">
        <f aca="false">RATIOS!Z126</f>
        <v>#DIV/0!</v>
      </c>
      <c r="C847" s="531" t="e">
        <f aca="false">RATIOS!AA126</f>
        <v>#DIV/0!</v>
      </c>
      <c r="D847" s="184" t="e">
        <f aca="false">RATIOS!AB126</f>
        <v>#DIV/0!</v>
      </c>
      <c r="E847" s="531" t="e">
        <f aca="false">RATIOS!AC126</f>
        <v>#DIV/0!</v>
      </c>
      <c r="F847" s="184" t="e">
        <f aca="false">RATIOS!AD126</f>
        <v>#DIV/0!</v>
      </c>
      <c r="G847" s="531" t="e">
        <f aca="false">RATIOS!AE126</f>
        <v>#DIV/0!</v>
      </c>
      <c r="H847" s="184" t="n">
        <f aca="false">RATIOS!AF126</f>
        <v>0</v>
      </c>
      <c r="I847" s="531" t="n">
        <f aca="false">RATIOS!AG126</f>
        <v>0</v>
      </c>
      <c r="J847" s="184" t="n">
        <f aca="false">RATIOS!AH126</f>
        <v>0</v>
      </c>
      <c r="K847" s="532" t="n">
        <f aca="false">RATIOS!AI126</f>
        <v>0</v>
      </c>
      <c r="L847" s="47" t="str">
        <f aca="false">RATIOS!V126</f>
        <v>Exceso de fondo de maniobra creado cada ejercicio</v>
      </c>
      <c r="M847" s="47"/>
      <c r="N847" s="47"/>
    </row>
    <row r="848" customFormat="false" ht="12.75" hidden="false" customHeight="false" outlineLevel="0" collapsed="false">
      <c r="A848" s="47"/>
      <c r="B848" s="47"/>
      <c r="C848" s="522"/>
      <c r="D848" s="47"/>
      <c r="E848" s="522"/>
      <c r="F848" s="47"/>
      <c r="G848" s="522"/>
      <c r="H848" s="47"/>
      <c r="I848" s="522"/>
      <c r="J848" s="47"/>
      <c r="K848" s="522"/>
      <c r="L848" s="47"/>
      <c r="M848" s="47"/>
      <c r="N848" s="47"/>
    </row>
    <row r="849" customFormat="false" ht="12.75" hidden="false" customHeight="false" outlineLevel="0" collapsed="false">
      <c r="A849" s="160" t="str">
        <f aca="false">RATIOS!S127</f>
        <v>AUTOFINANCIACIÓN</v>
      </c>
      <c r="B849" s="47"/>
      <c r="C849" s="522"/>
      <c r="D849" s="47"/>
      <c r="E849" s="522"/>
      <c r="F849" s="47"/>
      <c r="G849" s="522"/>
      <c r="H849" s="47"/>
      <c r="I849" s="522"/>
      <c r="J849" s="47"/>
      <c r="K849" s="522"/>
      <c r="L849" s="47"/>
      <c r="M849" s="47"/>
      <c r="N849" s="47"/>
    </row>
    <row r="850" customFormat="false" ht="12.75" hidden="false" customHeight="false" outlineLevel="0" collapsed="false">
      <c r="A850" s="47"/>
      <c r="B850" s="47"/>
      <c r="C850" s="522"/>
      <c r="D850" s="47"/>
      <c r="E850" s="522"/>
      <c r="F850" s="47"/>
      <c r="G850" s="522"/>
      <c r="H850" s="47"/>
      <c r="I850" s="522"/>
      <c r="J850" s="47"/>
      <c r="K850" s="522"/>
      <c r="L850" s="47"/>
      <c r="M850" s="47"/>
      <c r="N850" s="47"/>
    </row>
    <row r="851" customFormat="false" ht="12.75" hidden="false" customHeight="false" outlineLevel="0" collapsed="false">
      <c r="A851" s="111" t="str">
        <f aca="false">RATIOS!T129</f>
        <v>Sobre ventas</v>
      </c>
      <c r="B851" s="538" t="e">
        <f aca="false">RATIOS!Z129</f>
        <v>#DIV/0!</v>
      </c>
      <c r="C851" s="539" t="e">
        <f aca="false">RATIOS!AA129</f>
        <v>#DIV/0!</v>
      </c>
      <c r="D851" s="540" t="e">
        <f aca="false">RATIOS!AB129</f>
        <v>#DIV/0!</v>
      </c>
      <c r="E851" s="539" t="e">
        <f aca="false">RATIOS!AC129</f>
        <v>#DIV/0!</v>
      </c>
      <c r="F851" s="540" t="e">
        <f aca="false">RATIOS!AD129</f>
        <v>#DIV/0!</v>
      </c>
      <c r="G851" s="539" t="e">
        <f aca="false">RATIOS!AE129</f>
        <v>#DIV/0!</v>
      </c>
      <c r="H851" s="540" t="n">
        <f aca="false">RATIOS!AF129</f>
        <v>0</v>
      </c>
      <c r="I851" s="539" t="n">
        <f aca="false">RATIOS!AG129</f>
        <v>0</v>
      </c>
      <c r="J851" s="540" t="n">
        <f aca="false">RATIOS!AH129</f>
        <v>0</v>
      </c>
      <c r="K851" s="541" t="n">
        <f aca="false">RATIOS!AI129</f>
        <v>0</v>
      </c>
      <c r="L851" s="47" t="str">
        <f aca="false">RATIOS!V129</f>
        <v>Cash-flow / ventas</v>
      </c>
      <c r="M851" s="47"/>
      <c r="N851" s="47"/>
    </row>
    <row r="852" customFormat="false" ht="12.75" hidden="false" customHeight="false" outlineLevel="0" collapsed="false">
      <c r="A852" s="111" t="str">
        <f aca="false">RATIOS!T130</f>
        <v>Sobre activo</v>
      </c>
      <c r="B852" s="546" t="e">
        <f aca="false">RATIOS!Z130</f>
        <v>#DIV/0!</v>
      </c>
      <c r="C852" s="547" t="e">
        <f aca="false">RATIOS!AA130</f>
        <v>#DIV/0!</v>
      </c>
      <c r="D852" s="548" t="e">
        <f aca="false">RATIOS!AB130</f>
        <v>#DIV/0!</v>
      </c>
      <c r="E852" s="547" t="e">
        <f aca="false">RATIOS!AC130</f>
        <v>#DIV/0!</v>
      </c>
      <c r="F852" s="548" t="e">
        <f aca="false">RATIOS!AD130</f>
        <v>#DIV/0!</v>
      </c>
      <c r="G852" s="547" t="e">
        <f aca="false">RATIOS!AE130</f>
        <v>#DIV/0!</v>
      </c>
      <c r="H852" s="548" t="n">
        <f aca="false">RATIOS!AF130</f>
        <v>0</v>
      </c>
      <c r="I852" s="547" t="n">
        <f aca="false">RATIOS!AG130</f>
        <v>0</v>
      </c>
      <c r="J852" s="548" t="n">
        <f aca="false">RATIOS!AH130</f>
        <v>0</v>
      </c>
      <c r="K852" s="549" t="n">
        <f aca="false">RATIOS!AI130</f>
        <v>0</v>
      </c>
      <c r="L852" s="47" t="str">
        <f aca="false">RATIOS!V130</f>
        <v>Cash-flow / activo</v>
      </c>
      <c r="M852" s="47"/>
      <c r="N852" s="47"/>
    </row>
    <row r="853" customFormat="false" ht="12.75" hidden="false" customHeight="false" outlineLevel="0" collapsed="false">
      <c r="A853" s="47"/>
      <c r="B853" s="47"/>
      <c r="C853" s="522"/>
      <c r="D853" s="47"/>
      <c r="E853" s="522"/>
      <c r="F853" s="47"/>
      <c r="G853" s="522"/>
      <c r="H853" s="47"/>
      <c r="I853" s="522"/>
      <c r="J853" s="47"/>
      <c r="K853" s="522"/>
      <c r="L853" s="47"/>
      <c r="M853" s="47"/>
      <c r="N853" s="47"/>
    </row>
    <row r="854" customFormat="false" ht="12.75" hidden="false" customHeight="false" outlineLevel="0" collapsed="false">
      <c r="A854" s="160" t="str">
        <f aca="false">RATIOS!S132</f>
        <v>RENTABILIDAD</v>
      </c>
      <c r="B854" s="47"/>
      <c r="C854" s="522"/>
      <c r="D854" s="47"/>
      <c r="E854" s="522"/>
      <c r="F854" s="47"/>
      <c r="G854" s="522"/>
      <c r="H854" s="47"/>
      <c r="I854" s="522"/>
      <c r="J854" s="47"/>
      <c r="K854" s="522"/>
      <c r="L854" s="47"/>
      <c r="M854" s="47"/>
      <c r="N854" s="47"/>
    </row>
    <row r="855" customFormat="false" ht="12.75" hidden="false" customHeight="false" outlineLevel="0" collapsed="false">
      <c r="A855" s="47"/>
      <c r="B855" s="47"/>
      <c r="C855" s="522"/>
      <c r="D855" s="47"/>
      <c r="E855" s="522"/>
      <c r="F855" s="47"/>
      <c r="G855" s="522"/>
      <c r="H855" s="47"/>
      <c r="I855" s="522"/>
      <c r="J855" s="47"/>
      <c r="K855" s="522"/>
      <c r="L855" s="47"/>
      <c r="M855" s="47"/>
      <c r="N855" s="47"/>
    </row>
    <row r="856" customFormat="false" ht="12.75" hidden="false" customHeight="false" outlineLevel="0" collapsed="false">
      <c r="A856" s="111" t="str">
        <f aca="false">RATIOS!T134</f>
        <v>Sobre capital</v>
      </c>
      <c r="B856" s="538" t="e">
        <f aca="false">RATIOS!Z134</f>
        <v>#DIV/0!</v>
      </c>
      <c r="C856" s="539" t="e">
        <f aca="false">RATIOS!AA134</f>
        <v>#DIV/0!</v>
      </c>
      <c r="D856" s="540" t="e">
        <f aca="false">RATIOS!AB134</f>
        <v>#DIV/0!</v>
      </c>
      <c r="E856" s="539" t="e">
        <f aca="false">RATIOS!AC134</f>
        <v>#DIV/0!</v>
      </c>
      <c r="F856" s="540" t="e">
        <f aca="false">RATIOS!AD134</f>
        <v>#DIV/0!</v>
      </c>
      <c r="G856" s="539" t="e">
        <f aca="false">RATIOS!AE134</f>
        <v>#DIV/0!</v>
      </c>
      <c r="H856" s="540" t="n">
        <f aca="false">RATIOS!AF134</f>
        <v>0</v>
      </c>
      <c r="I856" s="539" t="n">
        <f aca="false">RATIOS!AG134</f>
        <v>0</v>
      </c>
      <c r="J856" s="540" t="n">
        <f aca="false">RATIOS!AH134</f>
        <v>0</v>
      </c>
      <c r="K856" s="541" t="n">
        <f aca="false">RATIOS!AI134</f>
        <v>0</v>
      </c>
      <c r="L856" s="47" t="str">
        <f aca="false">RATIOS!V134</f>
        <v>Beneficio neto / recursos propios</v>
      </c>
      <c r="M856" s="47"/>
      <c r="N856" s="47"/>
    </row>
    <row r="857" customFormat="false" ht="12.75" hidden="false" customHeight="false" outlineLevel="0" collapsed="false">
      <c r="A857" s="111" t="str">
        <f aca="false">RATIOS!T135</f>
        <v>Sobre activos</v>
      </c>
      <c r="B857" s="542" t="e">
        <f aca="false">RATIOS!Z135</f>
        <v>#DIV/0!</v>
      </c>
      <c r="C857" s="543" t="e">
        <f aca="false">RATIOS!AA135</f>
        <v>#DIV/0!</v>
      </c>
      <c r="D857" s="544" t="e">
        <f aca="false">RATIOS!AB135</f>
        <v>#DIV/0!</v>
      </c>
      <c r="E857" s="543" t="e">
        <f aca="false">RATIOS!AC135</f>
        <v>#DIV/0!</v>
      </c>
      <c r="F857" s="544" t="e">
        <f aca="false">RATIOS!AD135</f>
        <v>#DIV/0!</v>
      </c>
      <c r="G857" s="543" t="e">
        <f aca="false">RATIOS!AE135</f>
        <v>#DIV/0!</v>
      </c>
      <c r="H857" s="544" t="n">
        <f aca="false">RATIOS!AF135</f>
        <v>0</v>
      </c>
      <c r="I857" s="543" t="n">
        <f aca="false">RATIOS!AG135</f>
        <v>0</v>
      </c>
      <c r="J857" s="544" t="n">
        <f aca="false">RATIOS!AH135</f>
        <v>0</v>
      </c>
      <c r="K857" s="545" t="n">
        <f aca="false">RATIOS!AI135</f>
        <v>0</v>
      </c>
      <c r="L857" s="47" t="str">
        <f aca="false">RATIOS!V135</f>
        <v>Beneficio neto / activo</v>
      </c>
      <c r="M857" s="47"/>
      <c r="N857" s="47"/>
    </row>
    <row r="858" customFormat="false" ht="12.75" hidden="false" customHeight="false" outlineLevel="0" collapsed="false">
      <c r="A858" s="111" t="str">
        <f aca="false">RATIOS!T136</f>
        <v>Sobre ventas</v>
      </c>
      <c r="B858" s="546" t="e">
        <f aca="false">RATIOS!Z136</f>
        <v>#DIV/0!</v>
      </c>
      <c r="C858" s="547" t="e">
        <f aca="false">RATIOS!AA136</f>
        <v>#DIV/0!</v>
      </c>
      <c r="D858" s="548" t="e">
        <f aca="false">RATIOS!AB136</f>
        <v>#DIV/0!</v>
      </c>
      <c r="E858" s="547" t="e">
        <f aca="false">RATIOS!AC136</f>
        <v>#DIV/0!</v>
      </c>
      <c r="F858" s="548" t="e">
        <f aca="false">RATIOS!AD136</f>
        <v>#DIV/0!</v>
      </c>
      <c r="G858" s="547" t="e">
        <f aca="false">RATIOS!AE136</f>
        <v>#DIV/0!</v>
      </c>
      <c r="H858" s="548" t="n">
        <f aca="false">RATIOS!AF136</f>
        <v>0</v>
      </c>
      <c r="I858" s="547" t="n">
        <f aca="false">RATIOS!AG136</f>
        <v>0</v>
      </c>
      <c r="J858" s="548" t="n">
        <f aca="false">RATIOS!AH136</f>
        <v>0</v>
      </c>
      <c r="K858" s="549" t="n">
        <f aca="false">RATIOS!AI136</f>
        <v>0</v>
      </c>
      <c r="L858" s="47" t="str">
        <f aca="false">RATIOS!V136</f>
        <v>Beneficio neto / ventas</v>
      </c>
      <c r="M858" s="47"/>
      <c r="N858" s="47"/>
    </row>
    <row r="859" customFormat="false" ht="12.75" hidden="false" customHeight="false" outlineLevel="0" collapsed="false">
      <c r="A859" s="47"/>
      <c r="B859" s="47"/>
      <c r="C859" s="522"/>
      <c r="D859" s="47"/>
      <c r="E859" s="522"/>
      <c r="F859" s="47"/>
      <c r="G859" s="522"/>
      <c r="H859" s="47"/>
      <c r="I859" s="522"/>
      <c r="J859" s="47"/>
      <c r="K859" s="522"/>
      <c r="L859" s="47"/>
      <c r="M859" s="47"/>
      <c r="N859" s="47"/>
    </row>
    <row r="860" customFormat="false" ht="12.75" hidden="false" customHeight="false" outlineLevel="0" collapsed="false">
      <c r="A860" s="160" t="str">
        <f aca="false">RATIOS!S138</f>
        <v>DESCOMPOSICIÓN RENTABILIDAD</v>
      </c>
      <c r="B860" s="47"/>
      <c r="C860" s="522"/>
      <c r="D860" s="47"/>
      <c r="E860" s="522"/>
      <c r="F860" s="47"/>
      <c r="G860" s="522"/>
      <c r="H860" s="47"/>
      <c r="I860" s="522"/>
      <c r="J860" s="47"/>
      <c r="K860" s="522"/>
      <c r="L860" s="47"/>
      <c r="M860" s="47"/>
      <c r="N860" s="47"/>
    </row>
    <row r="861" customFormat="false" ht="12.75" hidden="false" customHeight="false" outlineLevel="0" collapsed="false">
      <c r="A861" s="47"/>
      <c r="B861" s="47"/>
      <c r="C861" s="522"/>
      <c r="D861" s="47"/>
      <c r="E861" s="522"/>
      <c r="F861" s="47"/>
      <c r="G861" s="522"/>
      <c r="H861" s="47"/>
      <c r="I861" s="522"/>
      <c r="J861" s="47"/>
      <c r="K861" s="522"/>
      <c r="L861" s="47"/>
      <c r="M861" s="47"/>
      <c r="N861" s="47"/>
    </row>
    <row r="862" customFormat="false" ht="12.75" hidden="false" customHeight="false" outlineLevel="0" collapsed="false">
      <c r="A862" s="111" t="str">
        <f aca="false">RATIOS!T140</f>
        <v>Rotación activo</v>
      </c>
      <c r="B862" s="538" t="e">
        <f aca="false">RATIOS!Z140</f>
        <v>#DIV/0!</v>
      </c>
      <c r="C862" s="539" t="e">
        <f aca="false">RATIOS!AA140</f>
        <v>#DIV/0!</v>
      </c>
      <c r="D862" s="540" t="e">
        <f aca="false">RATIOS!AB140</f>
        <v>#DIV/0!</v>
      </c>
      <c r="E862" s="539" t="e">
        <f aca="false">RATIOS!AC140</f>
        <v>#DIV/0!</v>
      </c>
      <c r="F862" s="540" t="e">
        <f aca="false">RATIOS!AD140</f>
        <v>#DIV/0!</v>
      </c>
      <c r="G862" s="539" t="e">
        <f aca="false">RATIOS!AE140</f>
        <v>#DIV/0!</v>
      </c>
      <c r="H862" s="540" t="n">
        <f aca="false">RATIOS!AF140</f>
        <v>0</v>
      </c>
      <c r="I862" s="539" t="n">
        <f aca="false">RATIOS!AG140</f>
        <v>0</v>
      </c>
      <c r="J862" s="540" t="n">
        <f aca="false">RATIOS!AH140</f>
        <v>0</v>
      </c>
      <c r="K862" s="541" t="n">
        <f aca="false">RATIOS!AI140</f>
        <v>0</v>
      </c>
      <c r="L862" s="47" t="str">
        <f aca="false">RATIOS!V140</f>
        <v>Ventas / activo</v>
      </c>
      <c r="M862" s="47"/>
      <c r="N862" s="47"/>
    </row>
    <row r="863" customFormat="false" ht="12.75" hidden="false" customHeight="false" outlineLevel="0" collapsed="false">
      <c r="A863" s="111" t="str">
        <f aca="false">RATIOS!T141</f>
        <v>Margen</v>
      </c>
      <c r="B863" s="542" t="e">
        <f aca="false">RATIOS!Z141</f>
        <v>#DIV/0!</v>
      </c>
      <c r="C863" s="543" t="e">
        <f aca="false">RATIOS!AA141</f>
        <v>#DIV/0!</v>
      </c>
      <c r="D863" s="544" t="e">
        <f aca="false">RATIOS!AB141</f>
        <v>#DIV/0!</v>
      </c>
      <c r="E863" s="543" t="e">
        <f aca="false">RATIOS!AC141</f>
        <v>#DIV/0!</v>
      </c>
      <c r="F863" s="544" t="e">
        <f aca="false">RATIOS!AD141</f>
        <v>#DIV/0!</v>
      </c>
      <c r="G863" s="543" t="e">
        <f aca="false">RATIOS!AE141</f>
        <v>#DIV/0!</v>
      </c>
      <c r="H863" s="544" t="n">
        <f aca="false">RATIOS!AF141</f>
        <v>0</v>
      </c>
      <c r="I863" s="543" t="n">
        <f aca="false">RATIOS!AG141</f>
        <v>0</v>
      </c>
      <c r="J863" s="544" t="n">
        <f aca="false">RATIOS!AH141</f>
        <v>0</v>
      </c>
      <c r="K863" s="545" t="n">
        <f aca="false">RATIOS!AI141</f>
        <v>0</v>
      </c>
      <c r="L863" s="47" t="str">
        <f aca="false">RATIOS!V141</f>
        <v>BAII / ventas</v>
      </c>
      <c r="M863" s="47"/>
      <c r="N863" s="47"/>
    </row>
    <row r="864" customFormat="false" ht="12.75" hidden="false" customHeight="false" outlineLevel="0" collapsed="false">
      <c r="A864" s="111" t="str">
        <f aca="false">RATIOS!T142</f>
        <v>Rendimiento s/ activo</v>
      </c>
      <c r="B864" s="542" t="e">
        <f aca="false">RATIOS!Z142</f>
        <v>#DIV/0!</v>
      </c>
      <c r="C864" s="543" t="e">
        <f aca="false">RATIOS!AA142</f>
        <v>#DIV/0!</v>
      </c>
      <c r="D864" s="544" t="e">
        <f aca="false">RATIOS!AB142</f>
        <v>#DIV/0!</v>
      </c>
      <c r="E864" s="543" t="e">
        <f aca="false">RATIOS!AC142</f>
        <v>#DIV/0!</v>
      </c>
      <c r="F864" s="544" t="e">
        <f aca="false">RATIOS!AD142</f>
        <v>#DIV/0!</v>
      </c>
      <c r="G864" s="543" t="e">
        <f aca="false">RATIOS!AE142</f>
        <v>#DIV/0!</v>
      </c>
      <c r="H864" s="544" t="n">
        <f aca="false">RATIOS!AF142</f>
        <v>0</v>
      </c>
      <c r="I864" s="543" t="n">
        <f aca="false">RATIOS!AG142</f>
        <v>0</v>
      </c>
      <c r="J864" s="544" t="n">
        <f aca="false">RATIOS!AH142</f>
        <v>0</v>
      </c>
      <c r="K864" s="545" t="n">
        <f aca="false">RATIOS!AI142</f>
        <v>0</v>
      </c>
      <c r="L864" s="47" t="str">
        <f aca="false">RATIOS!V142</f>
        <v>DR1 * DR2</v>
      </c>
      <c r="M864" s="47"/>
      <c r="N864" s="47"/>
    </row>
    <row r="865" customFormat="false" ht="12.75" hidden="false" customHeight="false" outlineLevel="0" collapsed="false">
      <c r="A865" s="111" t="str">
        <f aca="false">RATIOS!V143</f>
        <v>BAI / BAII</v>
      </c>
      <c r="B865" s="542" t="e">
        <f aca="false">RATIOS!Z143</f>
        <v>#DIV/0!</v>
      </c>
      <c r="C865" s="543" t="e">
        <f aca="false">RATIOS!AA143</f>
        <v>#DIV/0!</v>
      </c>
      <c r="D865" s="544" t="e">
        <f aca="false">RATIOS!AB143</f>
        <v>#DIV/0!</v>
      </c>
      <c r="E865" s="543" t="e">
        <f aca="false">RATIOS!AC143</f>
        <v>#DIV/0!</v>
      </c>
      <c r="F865" s="544" t="e">
        <f aca="false">RATIOS!AD143</f>
        <v>#DIV/0!</v>
      </c>
      <c r="G865" s="543" t="e">
        <f aca="false">RATIOS!AE143</f>
        <v>#DIV/0!</v>
      </c>
      <c r="H865" s="544" t="n">
        <f aca="false">RATIOS!AF143</f>
        <v>0</v>
      </c>
      <c r="I865" s="543" t="n">
        <f aca="false">RATIOS!AG143</f>
        <v>0</v>
      </c>
      <c r="J865" s="544" t="n">
        <f aca="false">RATIOS!AH143</f>
        <v>0</v>
      </c>
      <c r="K865" s="545" t="n">
        <f aca="false">RATIOS!AI143</f>
        <v>0</v>
      </c>
      <c r="M865" s="47"/>
      <c r="N865" s="47"/>
    </row>
    <row r="866" customFormat="false" ht="12.75" hidden="false" customHeight="false" outlineLevel="0" collapsed="false">
      <c r="A866" s="111" t="str">
        <f aca="false">RATIOS!V144</f>
        <v>Activo / recursos propios</v>
      </c>
      <c r="B866" s="542" t="e">
        <f aca="false">RATIOS!Z144</f>
        <v>#DIV/0!</v>
      </c>
      <c r="C866" s="543" t="e">
        <f aca="false">RATIOS!AA144</f>
        <v>#DIV/0!</v>
      </c>
      <c r="D866" s="544" t="e">
        <f aca="false">RATIOS!AB144</f>
        <v>#DIV/0!</v>
      </c>
      <c r="E866" s="543" t="e">
        <f aca="false">RATIOS!AC144</f>
        <v>#DIV/0!</v>
      </c>
      <c r="F866" s="544" t="e">
        <f aca="false">RATIOS!AD144</f>
        <v>#DIV/0!</v>
      </c>
      <c r="G866" s="543" t="e">
        <f aca="false">RATIOS!AE144</f>
        <v>#DIV/0!</v>
      </c>
      <c r="H866" s="544" t="n">
        <f aca="false">RATIOS!AF144</f>
        <v>0</v>
      </c>
      <c r="I866" s="543" t="n">
        <f aca="false">RATIOS!AG144</f>
        <v>0</v>
      </c>
      <c r="J866" s="544" t="n">
        <f aca="false">RATIOS!AH144</f>
        <v>0</v>
      </c>
      <c r="K866" s="545" t="n">
        <f aca="false">RATIOS!AI144</f>
        <v>0</v>
      </c>
      <c r="M866" s="47"/>
      <c r="N866" s="47"/>
    </row>
    <row r="867" customFormat="false" ht="12.75" hidden="false" customHeight="false" outlineLevel="0" collapsed="false">
      <c r="A867" s="111" t="str">
        <f aca="false">RATIOS!T145</f>
        <v>Apalancamiento</v>
      </c>
      <c r="B867" s="542" t="e">
        <f aca="false">RATIOS!Z145</f>
        <v>#DIV/0!</v>
      </c>
      <c r="C867" s="543" t="e">
        <f aca="false">RATIOS!AA145</f>
        <v>#DIV/0!</v>
      </c>
      <c r="D867" s="544" t="e">
        <f aca="false">RATIOS!AB145</f>
        <v>#DIV/0!</v>
      </c>
      <c r="E867" s="543" t="e">
        <f aca="false">RATIOS!AC145</f>
        <v>#DIV/0!</v>
      </c>
      <c r="F867" s="544" t="e">
        <f aca="false">RATIOS!AD145</f>
        <v>#DIV/0!</v>
      </c>
      <c r="G867" s="543" t="e">
        <f aca="false">RATIOS!AE145</f>
        <v>#DIV/0!</v>
      </c>
      <c r="H867" s="544" t="n">
        <f aca="false">RATIOS!AF145</f>
        <v>0</v>
      </c>
      <c r="I867" s="543" t="n">
        <f aca="false">RATIOS!AG145</f>
        <v>0</v>
      </c>
      <c r="J867" s="544" t="n">
        <f aca="false">RATIOS!AH145</f>
        <v>0</v>
      </c>
      <c r="K867" s="545" t="n">
        <f aca="false">RATIOS!AI145</f>
        <v>0</v>
      </c>
      <c r="L867" s="47" t="str">
        <f aca="false">RATIOS!V145</f>
        <v>DR4 * DR5</v>
      </c>
      <c r="M867" s="47"/>
      <c r="N867" s="47"/>
    </row>
    <row r="868" customFormat="false" ht="12.75" hidden="false" customHeight="false" outlineLevel="0" collapsed="false">
      <c r="A868" s="111" t="str">
        <f aca="false">RATIOS!T146</f>
        <v>Efecto impositivo</v>
      </c>
      <c r="B868" s="546" t="e">
        <f aca="false">RATIOS!Z146</f>
        <v>#DIV/0!</v>
      </c>
      <c r="C868" s="547" t="e">
        <f aca="false">RATIOS!AA146</f>
        <v>#DIV/0!</v>
      </c>
      <c r="D868" s="548" t="e">
        <f aca="false">RATIOS!AB146</f>
        <v>#DIV/0!</v>
      </c>
      <c r="E868" s="547" t="e">
        <f aca="false">RATIOS!AC146</f>
        <v>#DIV/0!</v>
      </c>
      <c r="F868" s="548" t="e">
        <f aca="false">RATIOS!AD146</f>
        <v>#DIV/0!</v>
      </c>
      <c r="G868" s="547" t="e">
        <f aca="false">RATIOS!AE146</f>
        <v>#DIV/0!</v>
      </c>
      <c r="H868" s="548" t="n">
        <f aca="false">RATIOS!AF146</f>
        <v>0</v>
      </c>
      <c r="I868" s="547" t="n">
        <f aca="false">RATIOS!AG146</f>
        <v>0</v>
      </c>
      <c r="J868" s="548" t="n">
        <f aca="false">RATIOS!AH146</f>
        <v>0</v>
      </c>
      <c r="K868" s="549" t="n">
        <f aca="false">RATIOS!AI146</f>
        <v>0</v>
      </c>
      <c r="L868" s="47" t="str">
        <f aca="false">RATIOS!V146</f>
        <v>Beneficio neto / BAI</v>
      </c>
      <c r="M868" s="47"/>
      <c r="N868" s="47"/>
    </row>
  </sheetData>
  <conditionalFormatting sqref="B379:N379 B384:N384 B390:N390 B394:N394 B396:N396 B423:N423 B428:N428 B434:N434 B438:N439 B467:N467 B472:N472 B478:N478 B482:N483 B511:K511 B516:K516 B522:K522 B526:K528 B586:M587 B642:M643 B698:M699">
    <cfRule type="cellIs" priority="2" operator="lessThan" aboveAverage="0" equalAverage="0" bottom="0" percent="0" rank="0" text="" dxfId="90">
      <formula>0</formula>
    </cfRule>
  </conditionalFormatting>
  <conditionalFormatting sqref="I112:L127 D112:G121">
    <cfRule type="cellIs" priority="3" operator="equal" aboveAverage="0" equalAverage="0" bottom="0" percent="0" rank="0" text="" dxfId="91">
      <formula>0</formula>
    </cfRule>
  </conditionalFormatting>
  <printOptions headings="false" gridLines="false" gridLinesSet="true" horizontalCentered="false" verticalCentered="false"/>
  <pageMargins left="0.95" right="0.75" top="1" bottom="1"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4" manualBreakCount="14">
    <brk id="65" man="true" max="16383" min="0"/>
    <brk id="135" man="true" max="16383" min="0"/>
    <brk id="198" man="true" max="16383" min="0"/>
    <brk id="277" man="true" max="16383" min="0"/>
    <brk id="354" man="true" max="16383" min="0"/>
    <brk id="398" man="true" max="16383" min="0"/>
    <brk id="442" man="true" max="16383" min="0"/>
    <brk id="486" man="true" max="16383" min="0"/>
    <brk id="531" man="true" max="16383" min="0"/>
    <brk id="587" man="true" max="16383" min="0"/>
    <brk id="643" man="true" max="16383" min="0"/>
    <brk id="699" man="true" max="16383" min="0"/>
    <brk id="757" man="true" max="16383" min="0"/>
    <brk id="8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0T06:33:53Z</dcterms:created>
  <dc:creator>usuario</dc:creator>
  <dc:description/>
  <dc:language>en-US</dc:language>
  <cp:lastModifiedBy>josep.bastons</cp:lastModifiedBy>
  <cp:lastPrinted>2006-01-28T11:19:36Z</cp:lastPrinted>
  <dcterms:modified xsi:type="dcterms:W3CDTF">2010-09-28T08:44:17Z</dcterms:modified>
  <cp:revision>0</cp:revision>
  <dc:subject/>
  <dc:title/>
</cp:coreProperties>
</file>